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rameterFigure" sheetId="1" state="visible" r:id="rId2"/>
    <sheet name="Calculations" sheetId="2" state="visible" r:id="rId3"/>
    <sheet name="ParameterStudyPAProPeace" sheetId="3" state="visible" r:id="rId4"/>
    <sheet name="ParameterStudyValuesJLives" sheetId="4" state="visible" r:id="rId5"/>
    <sheet name="ParameterStudyValuesM&amp;JLives" sheetId="5" state="visible" r:id="rId6"/>
    <sheet name="DataforFigur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42">
  <si>
    <t xml:space="preserve">Parameter Study for Text.  Substitutes German Proportion for Belgiums</t>
  </si>
  <si>
    <t xml:space="preserve">PAPRO</t>
  </si>
  <si>
    <t xml:space="preserve">PAProPeace</t>
  </si>
  <si>
    <t xml:space="preserve">Calculation of Predicted Values for Belgium, Model 5</t>
  </si>
  <si>
    <t xml:space="preserve">EffectPA</t>
  </si>
  <si>
    <t xml:space="preserve">Pred</t>
  </si>
  <si>
    <t xml:space="preserve">EXP</t>
  </si>
  <si>
    <t xml:space="preserve">Effect</t>
  </si>
  <si>
    <t xml:space="preserve">Proportion</t>
  </si>
  <si>
    <t xml:space="preserve">Intercept</t>
  </si>
  <si>
    <t xml:space="preserve">Year</t>
  </si>
  <si>
    <t xml:space="preserve">Typology</t>
  </si>
  <si>
    <t xml:space="preserve">Not Belgium</t>
  </si>
  <si>
    <t xml:space="preserve">Year 2002</t>
  </si>
  <si>
    <t xml:space="preserve">Belgium</t>
  </si>
  <si>
    <t xml:space="preserve">Year 2004</t>
  </si>
  <si>
    <t xml:space="preserve">German Prop</t>
  </si>
  <si>
    <t xml:space="preserve">Values Jewish and Muslim Lives</t>
  </si>
  <si>
    <t xml:space="preserve">ValuesLife</t>
  </si>
  <si>
    <t xml:space="preserve">EffectVL</t>
  </si>
  <si>
    <t xml:space="preserve">Actual Belgium</t>
  </si>
  <si>
    <t xml:space="preserve">Values Jewish Lives</t>
  </si>
  <si>
    <t xml:space="preserve">Holocaust Remembrance and Israel Wants Peace</t>
  </si>
  <si>
    <t xml:space="preserve">Parameter Study for Text.  </t>
  </si>
  <si>
    <t xml:space="preserve">Parameter Study For Belgium     </t>
  </si>
  <si>
    <t xml:space="preserve">Zero</t>
  </si>
  <si>
    <t xml:space="preserve">10 Percent</t>
  </si>
  <si>
    <t xml:space="preserve">20 Percent</t>
  </si>
  <si>
    <t xml:space="preserve">30 Percent</t>
  </si>
  <si>
    <t xml:space="preserve">40 Percent</t>
  </si>
  <si>
    <t xml:space="preserve">50 Percent</t>
  </si>
  <si>
    <t xml:space="preserve">60 Percent</t>
  </si>
  <si>
    <t xml:space="preserve">70 Percent</t>
  </si>
  <si>
    <t xml:space="preserve">80 Percent</t>
  </si>
  <si>
    <t xml:space="preserve">90 Percent</t>
  </si>
  <si>
    <t xml:space="preserve">100 Percent</t>
  </si>
  <si>
    <t xml:space="preserve">Average of Holocaust Remembrance + Israel Wants Peace</t>
  </si>
  <si>
    <t xml:space="preserve">Parameter Study of Values Jewishand Muslim Lives</t>
  </si>
  <si>
    <t xml:space="preserve">Average of Israel Wants Peace + Jews Do Not Talk Too Much About Holocaust + PAProPeace</t>
  </si>
  <si>
    <t xml:space="preserve">Parameter Study of Three Models, Time 2 Data Only</t>
  </si>
  <si>
    <t xml:space="preserve">PA Pro Peace</t>
  </si>
  <si>
    <t xml:space="preserve">Values Muslim&amp;Jewish Liv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8.3:  Parameter Study of Three Models Predicting Anti-Jewish Violence in Belgi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forFigure!$F$6</c:f>
              <c:strCache>
                <c:ptCount val="1"/>
                <c:pt idx="0">
                  <c:v>PA Pro Pe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orFigure!$E$7:$E$17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DataforFigure!$F$7:$F$17</c:f>
              <c:numCache>
                <c:formatCode>General</c:formatCode>
                <c:ptCount val="11"/>
                <c:pt idx="0">
                  <c:v>2.8</c:v>
                </c:pt>
                <c:pt idx="1">
                  <c:v>3.8</c:v>
                </c:pt>
                <c:pt idx="2">
                  <c:v>5.1</c:v>
                </c:pt>
                <c:pt idx="3">
                  <c:v>6.9</c:v>
                </c:pt>
                <c:pt idx="4">
                  <c:v>9.4</c:v>
                </c:pt>
                <c:pt idx="5">
                  <c:v>12.7</c:v>
                </c:pt>
                <c:pt idx="6">
                  <c:v>17.2</c:v>
                </c:pt>
                <c:pt idx="7">
                  <c:v>23.4</c:v>
                </c:pt>
                <c:pt idx="8">
                  <c:v>31.7</c:v>
                </c:pt>
                <c:pt idx="9">
                  <c:v>42.9</c:v>
                </c:pt>
                <c:pt idx="10">
                  <c:v>5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forFigure!$G$6</c:f>
              <c:strCache>
                <c:ptCount val="1"/>
                <c:pt idx="0">
                  <c:v>Values Jewish Liv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orFigure!$E$7:$E$17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DataforFigure!$G$7:$G$17</c:f>
              <c:numCache>
                <c:formatCode>General</c:formatCode>
                <c:ptCount val="11"/>
                <c:pt idx="0">
                  <c:v>3</c:v>
                </c:pt>
                <c:pt idx="1">
                  <c:v>4</c:v>
                </c:pt>
                <c:pt idx="2">
                  <c:v>5.2</c:v>
                </c:pt>
                <c:pt idx="3">
                  <c:v>6.9</c:v>
                </c:pt>
                <c:pt idx="4">
                  <c:v>9</c:v>
                </c:pt>
                <c:pt idx="5">
                  <c:v>11.9</c:v>
                </c:pt>
                <c:pt idx="6">
                  <c:v>15.7</c:v>
                </c:pt>
                <c:pt idx="7">
                  <c:v>20.7</c:v>
                </c:pt>
                <c:pt idx="8">
                  <c:v>27.3</c:v>
                </c:pt>
                <c:pt idx="9">
                  <c:v>36</c:v>
                </c:pt>
                <c:pt idx="10">
                  <c:v>4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forFigure!$H$6</c:f>
              <c:strCache>
                <c:ptCount val="1"/>
                <c:pt idx="0">
                  <c:v>Values Muslim&amp;Jewish Liv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orFigure!$E$7:$E$17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DataforFigure!$H$7:$H$17</c:f>
              <c:numCache>
                <c:formatCode>General</c:formatCode>
                <c:ptCount val="11"/>
                <c:pt idx="0">
                  <c:v>2.7</c:v>
                </c:pt>
                <c:pt idx="1">
                  <c:v>3.7</c:v>
                </c:pt>
                <c:pt idx="2">
                  <c:v>5</c:v>
                </c:pt>
                <c:pt idx="3">
                  <c:v>6.7</c:v>
                </c:pt>
                <c:pt idx="4">
                  <c:v>9.1</c:v>
                </c:pt>
                <c:pt idx="5">
                  <c:v>12.2</c:v>
                </c:pt>
                <c:pt idx="6">
                  <c:v>16.5</c:v>
                </c:pt>
                <c:pt idx="7">
                  <c:v>22.3</c:v>
                </c:pt>
                <c:pt idx="8">
                  <c:v>30.1</c:v>
                </c:pt>
                <c:pt idx="9">
                  <c:v>40.6</c:v>
                </c:pt>
                <c:pt idx="10">
                  <c:v>5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5758"/>
        <c:axId val="97912157"/>
      </c:lineChart>
      <c:catAx>
        <c:axId val="2814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pothetical Proportions Estimated For Belgi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157"/>
        <c:crossesAt val="0"/>
        <c:auto val="1"/>
        <c:lblAlgn val="ctr"/>
        <c:lblOffset val="100"/>
        <c:noMultiLvlLbl val="0"/>
      </c:catAx>
      <c:valAx>
        <c:axId val="9791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pothetical Counts of Anti-Jewish Violent Events at Tim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42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85"/>
    <col collapsed="false" customWidth="true" hidden="false" outlineLevel="0" max="9" min="9" style="0" width="10.71"/>
    <col collapsed="false" customWidth="true" hidden="false" outlineLevel="0" max="12" min="12" style="0" width="11.56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C1" s="0" t="s">
        <v>0</v>
      </c>
    </row>
    <row r="3" customFormat="false" ht="12.75" hidden="false" customHeight="false" outlineLevel="0" collapsed="false">
      <c r="K3" s="0" t="s">
        <v>1</v>
      </c>
      <c r="L3" s="0" t="s">
        <v>2</v>
      </c>
    </row>
    <row r="4" customFormat="false" ht="12.75" hidden="false" customHeight="false" outlineLevel="0" collapsed="false">
      <c r="C4" s="0" t="s">
        <v>3</v>
      </c>
      <c r="H4" s="0" t="s">
        <v>4</v>
      </c>
      <c r="I4" s="0" t="s">
        <v>5</v>
      </c>
      <c r="J4" s="0" t="s">
        <v>6</v>
      </c>
      <c r="K4" s="0" t="s">
        <v>7</v>
      </c>
      <c r="L4" s="0" t="s">
        <v>8</v>
      </c>
    </row>
    <row r="5" customFormat="false" ht="13.5" hidden="false" customHeight="false" outlineLevel="0" collapsed="false">
      <c r="D5" s="0" t="s">
        <v>9</v>
      </c>
      <c r="E5" s="0" t="s">
        <v>10</v>
      </c>
      <c r="F5" s="0" t="s">
        <v>11</v>
      </c>
      <c r="G5" s="0" t="s">
        <v>12</v>
      </c>
    </row>
    <row r="6" customFormat="false" ht="12.75" hidden="false" customHeight="false" outlineLevel="0" collapsed="false">
      <c r="C6" s="0" t="s">
        <v>13</v>
      </c>
      <c r="D6" s="0" t="n">
        <v>3.4238</v>
      </c>
      <c r="E6" s="0" t="n">
        <v>-0.6769</v>
      </c>
      <c r="F6" s="0" t="n">
        <v>-2.3983</v>
      </c>
      <c r="G6" s="0" t="n">
        <v>0</v>
      </c>
      <c r="H6" s="0" t="n">
        <f aca="false">K6*L6</f>
        <v>1.396836</v>
      </c>
      <c r="I6" s="0" t="n">
        <f aca="false">D6+E6+F6+G6+H6</f>
        <v>1.745436</v>
      </c>
      <c r="J6" s="1" t="n">
        <f aca="false">EXP(I6)</f>
        <v>5.72839851277918</v>
      </c>
      <c r="K6" s="0" t="n">
        <v>3.0366</v>
      </c>
      <c r="L6" s="0" t="n">
        <v>0.46</v>
      </c>
      <c r="N6" s="0" t="s">
        <v>14</v>
      </c>
    </row>
    <row r="7" customFormat="false" ht="12.75" hidden="false" customHeight="false" outlineLevel="0" collapsed="false">
      <c r="J7" s="2"/>
    </row>
    <row r="8" customFormat="false" ht="13.5" hidden="false" customHeight="false" outlineLevel="0" collapsed="false">
      <c r="C8" s="0" t="s">
        <v>15</v>
      </c>
      <c r="D8" s="0" t="n">
        <v>3.4238</v>
      </c>
      <c r="E8" s="0" t="n">
        <v>0</v>
      </c>
      <c r="F8" s="0" t="n">
        <v>-2.3983</v>
      </c>
      <c r="G8" s="0" t="n">
        <v>0</v>
      </c>
      <c r="H8" s="0" t="n">
        <f aca="false">K8*L8</f>
        <v>1.396836</v>
      </c>
      <c r="I8" s="0" t="n">
        <f aca="false">D8+E8+F8+G8+H8</f>
        <v>2.422336</v>
      </c>
      <c r="J8" s="3" t="n">
        <f aca="false">EXP(I8)</f>
        <v>11.2721603498901</v>
      </c>
      <c r="K8" s="0" t="n">
        <v>3.0366</v>
      </c>
      <c r="L8" s="0" t="n">
        <v>0.46</v>
      </c>
      <c r="N8" s="0" t="s">
        <v>14</v>
      </c>
    </row>
    <row r="9" customFormat="false" ht="12.75" hidden="false" customHeight="false" outlineLevel="0" collapsed="false">
      <c r="J9" s="4"/>
    </row>
    <row r="10" customFormat="false" ht="13.5" hidden="false" customHeight="false" outlineLevel="0" collapsed="false">
      <c r="J10" s="4"/>
    </row>
    <row r="11" customFormat="false" ht="12.75" hidden="false" customHeight="false" outlineLevel="0" collapsed="false">
      <c r="C11" s="0" t="s">
        <v>13</v>
      </c>
      <c r="D11" s="0" t="n">
        <v>3.4238</v>
      </c>
      <c r="E11" s="0" t="n">
        <v>-0.6769</v>
      </c>
      <c r="F11" s="0" t="n">
        <v>-2.3983</v>
      </c>
      <c r="G11" s="0" t="n">
        <v>0</v>
      </c>
      <c r="H11" s="0" t="n">
        <f aca="false">K11*L11</f>
        <v>1.002078</v>
      </c>
      <c r="I11" s="0" t="n">
        <f aca="false">D11+E11+F11+G11+H11</f>
        <v>1.350678</v>
      </c>
      <c r="J11" s="1" t="n">
        <f aca="false">EXP(I11)</f>
        <v>3.86004175200559</v>
      </c>
      <c r="K11" s="0" t="n">
        <v>3.0366</v>
      </c>
      <c r="L11" s="0" t="n">
        <v>0.33</v>
      </c>
      <c r="N11" s="0" t="s">
        <v>16</v>
      </c>
    </row>
    <row r="12" customFormat="false" ht="12.75" hidden="false" customHeight="false" outlineLevel="0" collapsed="false">
      <c r="J12" s="2"/>
    </row>
    <row r="13" customFormat="false" ht="13.5" hidden="false" customHeight="false" outlineLevel="0" collapsed="false">
      <c r="C13" s="0" t="s">
        <v>15</v>
      </c>
      <c r="D13" s="0" t="n">
        <v>3.4238</v>
      </c>
      <c r="E13" s="0" t="n">
        <v>0</v>
      </c>
      <c r="F13" s="0" t="n">
        <v>-2.3983</v>
      </c>
      <c r="G13" s="0" t="n">
        <v>0</v>
      </c>
      <c r="H13" s="0" t="n">
        <f aca="false">K13*L13</f>
        <v>0.819882</v>
      </c>
      <c r="I13" s="0" t="n">
        <f aca="false">D13+E13+F13+G13+H13</f>
        <v>1.845382</v>
      </c>
      <c r="J13" s="3" t="n">
        <f aca="false">EXP(I13)</f>
        <v>6.33051758629162</v>
      </c>
      <c r="K13" s="0" t="n">
        <v>3.0366</v>
      </c>
      <c r="L13" s="0" t="n">
        <v>0.27</v>
      </c>
      <c r="N13" s="0" t="s">
        <v>16</v>
      </c>
    </row>
    <row r="15" customFormat="false" ht="12.75" hidden="false" customHeight="false" outlineLevel="0" collapsed="false">
      <c r="G15" s="5"/>
      <c r="H15" s="5"/>
      <c r="I15" s="5"/>
    </row>
    <row r="16" customFormat="false" ht="12.75" hidden="false" customHeight="false" outlineLevel="0" collapsed="false">
      <c r="C16" s="0" t="s">
        <v>17</v>
      </c>
    </row>
    <row r="17" customFormat="false" ht="12.75" hidden="false" customHeight="false" outlineLevel="0" collapsed="false">
      <c r="K17" s="0" t="s">
        <v>18</v>
      </c>
      <c r="L17" s="0" t="s">
        <v>18</v>
      </c>
    </row>
    <row r="18" customFormat="false" ht="12.75" hidden="false" customHeight="false" outlineLevel="0" collapsed="false">
      <c r="C18" s="0" t="s">
        <v>3</v>
      </c>
      <c r="H18" s="0" t="s">
        <v>19</v>
      </c>
      <c r="I18" s="0" t="s">
        <v>5</v>
      </c>
      <c r="J18" s="0" t="s">
        <v>6</v>
      </c>
      <c r="K18" s="0" t="s">
        <v>7</v>
      </c>
      <c r="L18" s="0" t="s">
        <v>8</v>
      </c>
    </row>
    <row r="19" customFormat="false" ht="12.75" hidden="false" customHeight="false" outlineLevel="0" collapsed="false">
      <c r="D19" s="0" t="s">
        <v>9</v>
      </c>
      <c r="E19" s="0" t="s">
        <v>10</v>
      </c>
      <c r="F19" s="0" t="s">
        <v>11</v>
      </c>
      <c r="G19" s="0" t="s">
        <v>12</v>
      </c>
    </row>
    <row r="20" customFormat="false" ht="12.75" hidden="false" customHeight="false" outlineLevel="0" collapsed="false">
      <c r="C20" s="0" t="s">
        <v>13</v>
      </c>
      <c r="D20" s="6" t="n">
        <v>3.3729</v>
      </c>
      <c r="E20" s="6" t="n">
        <v>-0.6934</v>
      </c>
      <c r="F20" s="6" t="n">
        <v>-2.369</v>
      </c>
      <c r="G20" s="6" t="n">
        <v>0</v>
      </c>
      <c r="H20" s="6" t="n">
        <f aca="false">K20*L20</f>
        <v>1.47049</v>
      </c>
      <c r="I20" s="6" t="n">
        <f aca="false">D20+E20+F20+G20+H20</f>
        <v>1.78099</v>
      </c>
      <c r="J20" s="4" t="n">
        <f aca="false">EXP(I20)</f>
        <v>5.93572988333088</v>
      </c>
      <c r="K20" s="6" t="n">
        <v>3.001</v>
      </c>
      <c r="L20" s="6" t="n">
        <v>0.49</v>
      </c>
      <c r="N20" s="0" t="s">
        <v>20</v>
      </c>
    </row>
    <row r="21" customFormat="false" ht="13.5" hidden="false" customHeight="false" outlineLevel="0" collapsed="false">
      <c r="D21" s="6"/>
      <c r="E21" s="6"/>
      <c r="F21" s="6"/>
      <c r="G21" s="6"/>
      <c r="H21" s="6"/>
      <c r="I21" s="6"/>
      <c r="J21" s="4"/>
      <c r="K21" s="6"/>
      <c r="L21" s="6"/>
    </row>
    <row r="22" customFormat="false" ht="13.5" hidden="false" customHeight="false" outlineLevel="0" collapsed="false">
      <c r="C22" s="0" t="s">
        <v>15</v>
      </c>
      <c r="D22" s="6" t="n">
        <v>3.3729</v>
      </c>
      <c r="E22" s="6" t="n">
        <v>0</v>
      </c>
      <c r="F22" s="6" t="n">
        <v>-2.369</v>
      </c>
      <c r="G22" s="6" t="n">
        <v>0</v>
      </c>
      <c r="H22" s="6" t="n">
        <f aca="false">K22*L22</f>
        <v>1.40047667</v>
      </c>
      <c r="I22" s="6" t="n">
        <f aca="false">D22+E22+F22+G22+H22</f>
        <v>2.40437667</v>
      </c>
      <c r="J22" s="7" t="n">
        <f aca="false">EXP(I22)</f>
        <v>11.0715269159998</v>
      </c>
      <c r="K22" s="6" t="n">
        <v>3.001</v>
      </c>
      <c r="L22" s="6" t="n">
        <v>0.46667</v>
      </c>
      <c r="N22" s="0" t="s">
        <v>20</v>
      </c>
    </row>
    <row r="23" customFormat="false" ht="12.75" hidden="false" customHeight="false" outlineLevel="0" collapsed="false">
      <c r="J23" s="4"/>
    </row>
    <row r="24" customFormat="false" ht="12.75" hidden="false" customHeight="false" outlineLevel="0" collapsed="false">
      <c r="J24" s="4"/>
    </row>
    <row r="25" customFormat="false" ht="12.75" hidden="false" customHeight="false" outlineLevel="0" collapsed="false">
      <c r="C25" s="0" t="s">
        <v>13</v>
      </c>
      <c r="D25" s="6" t="n">
        <v>3.3729</v>
      </c>
      <c r="E25" s="6" t="n">
        <v>-0.6934</v>
      </c>
      <c r="F25" s="6" t="n">
        <v>-2.369</v>
      </c>
      <c r="G25" s="6" t="n">
        <v>0</v>
      </c>
      <c r="H25" s="6" t="n">
        <f aca="false">K25*L25</f>
        <v>1.11037</v>
      </c>
      <c r="I25" s="6" t="n">
        <f aca="false">D25+E25+F25+G25+H25</f>
        <v>1.42087</v>
      </c>
      <c r="J25" s="4" t="n">
        <f aca="false">EXP(I25)</f>
        <v>4.14072130118179</v>
      </c>
      <c r="K25" s="6" t="n">
        <v>3.001</v>
      </c>
      <c r="L25" s="6" t="n">
        <v>0.37</v>
      </c>
      <c r="N25" s="0" t="s">
        <v>16</v>
      </c>
    </row>
    <row r="26" customFormat="false" ht="13.5" hidden="false" customHeight="false" outlineLevel="0" collapsed="false">
      <c r="D26" s="6"/>
      <c r="E26" s="6"/>
      <c r="F26" s="6"/>
      <c r="G26" s="6"/>
      <c r="H26" s="6"/>
      <c r="I26" s="6"/>
      <c r="J26" s="4"/>
      <c r="K26" s="6"/>
      <c r="L26" s="6"/>
    </row>
    <row r="27" customFormat="false" ht="13.5" hidden="false" customHeight="false" outlineLevel="0" collapsed="false">
      <c r="C27" s="0" t="s">
        <v>15</v>
      </c>
      <c r="D27" s="6" t="n">
        <v>3.3729</v>
      </c>
      <c r="E27" s="6" t="n">
        <v>0</v>
      </c>
      <c r="F27" s="6" t="n">
        <v>-2.369</v>
      </c>
      <c r="G27" s="6" t="n">
        <v>0</v>
      </c>
      <c r="H27" s="6" t="n">
        <f aca="false">K27*L27</f>
        <v>1.00032333</v>
      </c>
      <c r="I27" s="6" t="n">
        <f aca="false">D27+E27+F27+G27+H27</f>
        <v>2.00422333</v>
      </c>
      <c r="J27" s="7" t="n">
        <f aca="false">EXP(I27)</f>
        <v>7.42032851160169</v>
      </c>
      <c r="K27" s="6" t="n">
        <v>3.001</v>
      </c>
      <c r="L27" s="6" t="n">
        <v>0.33333</v>
      </c>
      <c r="N27" s="0" t="s">
        <v>16</v>
      </c>
    </row>
    <row r="31" customFormat="false" ht="12.75" hidden="false" customHeight="false" outlineLevel="0" collapsed="false">
      <c r="C31" s="0" t="s">
        <v>21</v>
      </c>
      <c r="E31" s="0" t="s">
        <v>22</v>
      </c>
    </row>
    <row r="33" customFormat="false" ht="12.75" hidden="false" customHeight="false" outlineLevel="0" collapsed="false">
      <c r="C33" s="0" t="s">
        <v>3</v>
      </c>
      <c r="H33" s="0" t="s">
        <v>19</v>
      </c>
      <c r="I33" s="0" t="s">
        <v>5</v>
      </c>
      <c r="J33" s="0" t="s">
        <v>6</v>
      </c>
      <c r="K33" s="0" t="s">
        <v>7</v>
      </c>
      <c r="L33" s="0" t="s">
        <v>8</v>
      </c>
    </row>
    <row r="34" customFormat="false" ht="12.75" hidden="false" customHeight="false" outlineLevel="0" collapsed="false">
      <c r="D34" s="0" t="s">
        <v>9</v>
      </c>
      <c r="E34" s="0" t="s">
        <v>10</v>
      </c>
      <c r="F34" s="0" t="s">
        <v>11</v>
      </c>
      <c r="G34" s="0" t="s">
        <v>12</v>
      </c>
    </row>
    <row r="35" customFormat="false" ht="12.75" hidden="false" customHeight="false" outlineLevel="0" collapsed="false">
      <c r="C35" s="0" t="s">
        <v>13</v>
      </c>
      <c r="D35" s="6" t="n">
        <v>3.4761</v>
      </c>
      <c r="E35" s="6" t="n">
        <v>-0.6954</v>
      </c>
      <c r="F35" s="6" t="n">
        <v>-2.3779</v>
      </c>
      <c r="G35" s="6" t="n">
        <v>0</v>
      </c>
      <c r="H35" s="6" t="n">
        <f aca="false">K35*L35</f>
        <v>1.3938</v>
      </c>
      <c r="I35" s="6" t="n">
        <f aca="false">D35+E35+F35+G35+H35</f>
        <v>1.7966</v>
      </c>
      <c r="J35" s="4" t="n">
        <f aca="false">EXP(I35)</f>
        <v>6.02911359040073</v>
      </c>
      <c r="K35" s="6" t="n">
        <v>2.76</v>
      </c>
      <c r="L35" s="6" t="n">
        <v>0.505</v>
      </c>
      <c r="N35" s="0" t="s">
        <v>20</v>
      </c>
    </row>
    <row r="36" customFormat="false" ht="13.5" hidden="false" customHeight="false" outlineLevel="0" collapsed="false">
      <c r="D36" s="6"/>
      <c r="E36" s="6"/>
      <c r="F36" s="6"/>
      <c r="G36" s="6"/>
      <c r="H36" s="6"/>
      <c r="I36" s="6"/>
      <c r="J36" s="4"/>
      <c r="K36" s="6"/>
      <c r="L36" s="6"/>
    </row>
    <row r="37" customFormat="false" ht="13.5" hidden="false" customHeight="false" outlineLevel="0" collapsed="false">
      <c r="C37" s="0" t="s">
        <v>15</v>
      </c>
      <c r="D37" s="6" t="n">
        <v>3.4761</v>
      </c>
      <c r="E37" s="6" t="n">
        <v>0</v>
      </c>
      <c r="F37" s="6" t="n">
        <v>-2.3779</v>
      </c>
      <c r="G37" s="6" t="n">
        <v>0</v>
      </c>
      <c r="H37" s="6" t="n">
        <f aca="false">K37*L37</f>
        <v>1.2972</v>
      </c>
      <c r="I37" s="6" t="n">
        <f aca="false">D37+E37+F37+G37+H37</f>
        <v>2.3954</v>
      </c>
      <c r="J37" s="7" t="n">
        <f aca="false">EXP(I37)</f>
        <v>10.9725862158769</v>
      </c>
      <c r="K37" s="6" t="n">
        <v>2.76</v>
      </c>
      <c r="L37" s="6" t="n">
        <v>0.47</v>
      </c>
      <c r="N37" s="0" t="s">
        <v>20</v>
      </c>
    </row>
    <row r="38" customFormat="false" ht="12.75" hidden="false" customHeight="false" outlineLevel="0" collapsed="false">
      <c r="D38" s="6"/>
      <c r="F38" s="6"/>
      <c r="J38" s="4"/>
    </row>
    <row r="39" customFormat="false" ht="12.75" hidden="false" customHeight="false" outlineLevel="0" collapsed="false">
      <c r="D39" s="6"/>
      <c r="F39" s="6"/>
      <c r="J39" s="4"/>
    </row>
    <row r="40" customFormat="false" ht="12.75" hidden="false" customHeight="false" outlineLevel="0" collapsed="false">
      <c r="C40" s="0" t="s">
        <v>13</v>
      </c>
      <c r="D40" s="6" t="n">
        <v>3.4761</v>
      </c>
      <c r="E40" s="6" t="n">
        <v>-0.6954</v>
      </c>
      <c r="F40" s="6" t="n">
        <v>-2.3779</v>
      </c>
      <c r="G40" s="6" t="n">
        <v>0</v>
      </c>
      <c r="H40" s="6" t="n">
        <f aca="false">K40*L40</f>
        <v>1.0764</v>
      </c>
      <c r="I40" s="6" t="n">
        <f aca="false">D40+E40+F40+G40+H40</f>
        <v>1.4792</v>
      </c>
      <c r="J40" s="4" t="n">
        <f aca="false">EXP(I40)</f>
        <v>4.38943272974185</v>
      </c>
      <c r="K40" s="6" t="n">
        <v>2.76</v>
      </c>
      <c r="L40" s="6" t="n">
        <v>0.39</v>
      </c>
      <c r="N40" s="0" t="s">
        <v>16</v>
      </c>
    </row>
    <row r="41" customFormat="false" ht="13.5" hidden="false" customHeight="false" outlineLevel="0" collapsed="false">
      <c r="D41" s="6"/>
      <c r="E41" s="6"/>
      <c r="F41" s="6"/>
      <c r="G41" s="6"/>
      <c r="H41" s="6"/>
      <c r="I41" s="6"/>
      <c r="J41" s="4"/>
      <c r="K41" s="6"/>
      <c r="L41" s="6"/>
    </row>
    <row r="42" customFormat="false" ht="13.5" hidden="false" customHeight="false" outlineLevel="0" collapsed="false">
      <c r="C42" s="0" t="s">
        <v>15</v>
      </c>
      <c r="D42" s="6" t="n">
        <v>3.4761</v>
      </c>
      <c r="E42" s="6" t="n">
        <v>0</v>
      </c>
      <c r="F42" s="6" t="n">
        <v>-2.3779</v>
      </c>
      <c r="G42" s="6" t="n">
        <v>0</v>
      </c>
      <c r="H42" s="6" t="n">
        <f aca="false">K42*L42</f>
        <v>1.0074</v>
      </c>
      <c r="I42" s="6" t="n">
        <f aca="false">D42+E42+F42+G42+H42</f>
        <v>2.1056</v>
      </c>
      <c r="J42" s="7" t="n">
        <f aca="false">EXP(I42)</f>
        <v>8.21202874897561</v>
      </c>
      <c r="K42" s="6" t="n">
        <v>2.76</v>
      </c>
      <c r="L42" s="6" t="n">
        <v>0.365</v>
      </c>
      <c r="N42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85"/>
    <col collapsed="false" customWidth="true" hidden="false" outlineLevel="0" max="9" min="9" style="0" width="10.71"/>
    <col collapsed="false" customWidth="true" hidden="false" outlineLevel="0" max="12" min="12" style="0" width="11.56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C1" s="0" t="s">
        <v>23</v>
      </c>
      <c r="J1" s="0" t="s">
        <v>2</v>
      </c>
    </row>
    <row r="3" customFormat="false" ht="12.75" hidden="false" customHeight="false" outlineLevel="0" collapsed="false">
      <c r="K3" s="0" t="s">
        <v>1</v>
      </c>
      <c r="L3" s="0" t="s">
        <v>2</v>
      </c>
    </row>
    <row r="4" customFormat="false" ht="12.75" hidden="false" customHeight="false" outlineLevel="0" collapsed="false">
      <c r="C4" s="0" t="s">
        <v>3</v>
      </c>
      <c r="H4" s="0" t="s">
        <v>4</v>
      </c>
      <c r="I4" s="0" t="s">
        <v>5</v>
      </c>
      <c r="J4" s="0" t="s">
        <v>6</v>
      </c>
      <c r="K4" s="0" t="s">
        <v>7</v>
      </c>
      <c r="L4" s="0" t="s">
        <v>8</v>
      </c>
    </row>
    <row r="5" customFormat="false" ht="12.75" hidden="false" customHeight="false" outlineLevel="0" collapsed="false">
      <c r="D5" s="0" t="s">
        <v>9</v>
      </c>
      <c r="E5" s="0" t="s">
        <v>10</v>
      </c>
      <c r="F5" s="0" t="s">
        <v>11</v>
      </c>
      <c r="G5" s="0" t="s">
        <v>12</v>
      </c>
      <c r="N5" s="0" t="s">
        <v>20</v>
      </c>
    </row>
    <row r="6" customFormat="false" ht="12.75" hidden="false" customHeight="false" outlineLevel="0" collapsed="false">
      <c r="C6" s="0" t="s">
        <v>13</v>
      </c>
      <c r="D6" s="0" t="n">
        <v>3.4238</v>
      </c>
      <c r="E6" s="0" t="n">
        <v>-0.6769</v>
      </c>
      <c r="F6" s="0" t="n">
        <v>-2.3983</v>
      </c>
      <c r="G6" s="0" t="n">
        <v>0</v>
      </c>
      <c r="H6" s="0" t="n">
        <f aca="false">K6*L6</f>
        <v>1.396836</v>
      </c>
      <c r="I6" s="0" t="n">
        <f aca="false">D6+E6+F6+G6+H6</f>
        <v>1.745436</v>
      </c>
      <c r="J6" s="4" t="n">
        <f aca="false">EXP(I6)</f>
        <v>5.72839851277918</v>
      </c>
      <c r="K6" s="0" t="n">
        <v>3.0366</v>
      </c>
      <c r="L6" s="0" t="n">
        <v>0.46</v>
      </c>
      <c r="N6" s="0" t="s">
        <v>14</v>
      </c>
    </row>
    <row r="7" customFormat="false" ht="13.5" hidden="false" customHeight="false" outlineLevel="0" collapsed="false">
      <c r="J7" s="4"/>
    </row>
    <row r="8" customFormat="false" ht="13.5" hidden="false" customHeight="false" outlineLevel="0" collapsed="false">
      <c r="C8" s="0" t="s">
        <v>15</v>
      </c>
      <c r="D8" s="0" t="n">
        <v>3.4238</v>
      </c>
      <c r="E8" s="0" t="n">
        <v>0</v>
      </c>
      <c r="F8" s="0" t="n">
        <v>-2.3983</v>
      </c>
      <c r="G8" s="0" t="n">
        <v>0</v>
      </c>
      <c r="H8" s="0" t="n">
        <f aca="false">K8*L8</f>
        <v>1.396836</v>
      </c>
      <c r="I8" s="0" t="n">
        <f aca="false">D8+E8+F8+G8+H8</f>
        <v>2.422336</v>
      </c>
      <c r="J8" s="7" t="n">
        <f aca="false">EXP(I8)</f>
        <v>11.2721603498901</v>
      </c>
      <c r="K8" s="0" t="n">
        <v>3.0366</v>
      </c>
      <c r="L8" s="0" t="n">
        <v>0.46</v>
      </c>
      <c r="N8" s="0" t="s">
        <v>14</v>
      </c>
    </row>
    <row r="9" customFormat="false" ht="12.75" hidden="false" customHeight="false" outlineLevel="0" collapsed="false">
      <c r="J9" s="4"/>
    </row>
    <row r="10" customFormat="false" ht="12.75" hidden="false" customHeight="false" outlineLevel="0" collapsed="false">
      <c r="J10" s="4"/>
    </row>
    <row r="11" customFormat="false" ht="12.75" hidden="false" customHeight="false" outlineLevel="0" collapsed="false">
      <c r="C11" s="0" t="s">
        <v>24</v>
      </c>
      <c r="G11" s="0" t="s">
        <v>2</v>
      </c>
      <c r="J11" s="4"/>
    </row>
    <row r="12" customFormat="false" ht="12.75" hidden="false" customHeight="false" outlineLevel="0" collapsed="false">
      <c r="J12" s="4"/>
    </row>
    <row r="13" customFormat="false" ht="12.75" hidden="false" customHeight="false" outlineLevel="0" collapsed="false">
      <c r="C13" s="0" t="s">
        <v>13</v>
      </c>
      <c r="D13" s="0" t="n">
        <v>3.4238</v>
      </c>
      <c r="E13" s="0" t="n">
        <v>-0.6769</v>
      </c>
      <c r="F13" s="0" t="n">
        <v>-2.3983</v>
      </c>
      <c r="G13" s="0" t="n">
        <v>0</v>
      </c>
      <c r="H13" s="0" t="n">
        <f aca="false">K13*L13</f>
        <v>0</v>
      </c>
      <c r="I13" s="0" t="n">
        <f aca="false">D13+E13+F13+G13+H13</f>
        <v>0.3486</v>
      </c>
      <c r="J13" s="4" t="n">
        <f aca="false">EXP(I13)</f>
        <v>1.41708224406267</v>
      </c>
      <c r="K13" s="0" t="n">
        <v>3.0366</v>
      </c>
      <c r="L13" s="0" t="n">
        <v>0</v>
      </c>
      <c r="N13" s="0" t="s">
        <v>25</v>
      </c>
    </row>
    <row r="14" customFormat="false" ht="13.5" hidden="false" customHeight="false" outlineLevel="0" collapsed="false">
      <c r="J14" s="4"/>
    </row>
    <row r="15" customFormat="false" ht="13.5" hidden="false" customHeight="false" outlineLevel="0" collapsed="false">
      <c r="C15" s="0" t="s">
        <v>15</v>
      </c>
      <c r="D15" s="0" t="n">
        <v>3.4238</v>
      </c>
      <c r="E15" s="0" t="n">
        <v>0</v>
      </c>
      <c r="F15" s="0" t="n">
        <v>-2.3983</v>
      </c>
      <c r="G15" s="0" t="n">
        <v>0</v>
      </c>
      <c r="H15" s="0" t="n">
        <f aca="false">K15*L15</f>
        <v>0</v>
      </c>
      <c r="I15" s="0" t="n">
        <f aca="false">D15+E15+F15+G15+H15</f>
        <v>1.0255</v>
      </c>
      <c r="J15" s="7" t="n">
        <f aca="false">EXP(I15)</f>
        <v>2.78848935674114</v>
      </c>
      <c r="K15" s="0" t="n">
        <v>3.0366</v>
      </c>
      <c r="L15" s="0" t="n">
        <v>0</v>
      </c>
    </row>
    <row r="16" customFormat="false" ht="12.75" hidden="false" customHeight="false" outlineLevel="0" collapsed="false">
      <c r="J16" s="4"/>
    </row>
    <row r="18" customFormat="false" ht="12.75" hidden="false" customHeight="false" outlineLevel="0" collapsed="false">
      <c r="C18" s="0" t="s">
        <v>13</v>
      </c>
      <c r="D18" s="0" t="n">
        <v>3.4238</v>
      </c>
      <c r="E18" s="0" t="n">
        <v>-0.6769</v>
      </c>
      <c r="F18" s="0" t="n">
        <v>-2.3983</v>
      </c>
      <c r="G18" s="0" t="n">
        <v>0</v>
      </c>
      <c r="H18" s="0" t="n">
        <f aca="false">K18*L18</f>
        <v>0.30366</v>
      </c>
      <c r="I18" s="0" t="n">
        <f aca="false">D18+E18+F18+G18+H18</f>
        <v>0.65226</v>
      </c>
      <c r="J18" s="4" t="n">
        <f aca="false">EXP(I18)</f>
        <v>1.91987484688296</v>
      </c>
      <c r="K18" s="0" t="n">
        <v>3.0366</v>
      </c>
      <c r="L18" s="6" t="n">
        <v>0.1</v>
      </c>
      <c r="N18" s="0" t="s">
        <v>26</v>
      </c>
    </row>
    <row r="19" customFormat="false" ht="13.5" hidden="false" customHeight="false" outlineLevel="0" collapsed="false">
      <c r="J19" s="4"/>
      <c r="L19" s="6"/>
    </row>
    <row r="20" customFormat="false" ht="13.5" hidden="false" customHeight="false" outlineLevel="0" collapsed="false">
      <c r="C20" s="0" t="s">
        <v>15</v>
      </c>
      <c r="D20" s="0" t="n">
        <v>3.4238</v>
      </c>
      <c r="E20" s="0" t="n">
        <v>0</v>
      </c>
      <c r="F20" s="0" t="n">
        <v>-2.3983</v>
      </c>
      <c r="G20" s="0" t="n">
        <v>0</v>
      </c>
      <c r="H20" s="0" t="n">
        <f aca="false">K20*L20</f>
        <v>0.30366</v>
      </c>
      <c r="I20" s="0" t="n">
        <f aca="false">D20+E20+F20+G20+H20</f>
        <v>1.32916</v>
      </c>
      <c r="J20" s="7" t="n">
        <f aca="false">EXP(I20)</f>
        <v>3.7778686447019</v>
      </c>
      <c r="K20" s="0" t="n">
        <v>3.0366</v>
      </c>
      <c r="L20" s="6" t="n">
        <v>0.1</v>
      </c>
    </row>
    <row r="23" customFormat="false" ht="12.75" hidden="false" customHeight="false" outlineLevel="0" collapsed="false">
      <c r="C23" s="0" t="s">
        <v>13</v>
      </c>
      <c r="D23" s="0" t="n">
        <v>3.4238</v>
      </c>
      <c r="E23" s="0" t="n">
        <v>-0.6769</v>
      </c>
      <c r="F23" s="0" t="n">
        <v>-2.3983</v>
      </c>
      <c r="G23" s="6" t="n">
        <v>0</v>
      </c>
      <c r="H23" s="6" t="n">
        <f aca="false">K23*L23</f>
        <v>0.60732</v>
      </c>
      <c r="I23" s="6" t="n">
        <f aca="false">D23+E23+F23+G23+H23</f>
        <v>0.95592</v>
      </c>
      <c r="J23" s="4" t="n">
        <f aca="false">EXP(I23)</f>
        <v>2.60106245995054</v>
      </c>
      <c r="K23" s="0" t="n">
        <v>3.0366</v>
      </c>
      <c r="L23" s="6" t="n">
        <v>0.2</v>
      </c>
      <c r="N23" s="0" t="s">
        <v>27</v>
      </c>
    </row>
    <row r="24" customFormat="false" ht="13.5" hidden="false" customHeight="false" outlineLevel="0" collapsed="false">
      <c r="G24" s="6"/>
      <c r="H24" s="6"/>
      <c r="I24" s="6"/>
      <c r="J24" s="4"/>
      <c r="L24" s="6"/>
    </row>
    <row r="25" customFormat="false" ht="13.5" hidden="false" customHeight="false" outlineLevel="0" collapsed="false">
      <c r="C25" s="0" t="s">
        <v>15</v>
      </c>
      <c r="D25" s="0" t="n">
        <v>3.4238</v>
      </c>
      <c r="E25" s="0" t="n">
        <v>0</v>
      </c>
      <c r="F25" s="0" t="n">
        <v>-2.3983</v>
      </c>
      <c r="G25" s="6" t="n">
        <v>0</v>
      </c>
      <c r="H25" s="6" t="n">
        <f aca="false">K25*L25</f>
        <v>0.60732</v>
      </c>
      <c r="I25" s="6" t="n">
        <f aca="false">D25+E25+F25+G25+H25</f>
        <v>1.63282</v>
      </c>
      <c r="J25" s="7" t="n">
        <f aca="false">EXP(I25)</f>
        <v>5.1182879583595</v>
      </c>
      <c r="K25" s="0" t="n">
        <v>3.0366</v>
      </c>
      <c r="L25" s="6" t="n">
        <v>0.2</v>
      </c>
    </row>
    <row r="26" customFormat="false" ht="12.75" hidden="false" customHeight="false" outlineLevel="0" collapsed="false">
      <c r="J26" s="4"/>
    </row>
    <row r="27" customFormat="false" ht="12.75" hidden="false" customHeight="false" outlineLevel="0" collapsed="false">
      <c r="J27" s="4"/>
    </row>
    <row r="28" customFormat="false" ht="12.75" hidden="false" customHeight="false" outlineLevel="0" collapsed="false">
      <c r="C28" s="0" t="s">
        <v>13</v>
      </c>
      <c r="D28" s="0" t="n">
        <v>3.4238</v>
      </c>
      <c r="E28" s="0" t="n">
        <v>-0.6769</v>
      </c>
      <c r="F28" s="0" t="n">
        <v>-2.3983</v>
      </c>
      <c r="G28" s="6" t="n">
        <v>0</v>
      </c>
      <c r="H28" s="6" t="n">
        <f aca="false">K28*L28</f>
        <v>0.91098</v>
      </c>
      <c r="I28" s="6" t="n">
        <f aca="false">D28+E28+F28+G28+H28</f>
        <v>1.25958</v>
      </c>
      <c r="J28" s="4" t="n">
        <f aca="false">EXP(I28)</f>
        <v>3.52394112123934</v>
      </c>
      <c r="K28" s="0" t="n">
        <v>3.0366</v>
      </c>
      <c r="L28" s="6" t="n">
        <v>0.3</v>
      </c>
      <c r="N28" s="0" t="s">
        <v>28</v>
      </c>
    </row>
    <row r="29" customFormat="false" ht="13.5" hidden="false" customHeight="false" outlineLevel="0" collapsed="false">
      <c r="G29" s="6"/>
      <c r="H29" s="6"/>
      <c r="I29" s="6"/>
      <c r="J29" s="4"/>
      <c r="L29" s="6"/>
    </row>
    <row r="30" customFormat="false" ht="13.5" hidden="false" customHeight="false" outlineLevel="0" collapsed="false">
      <c r="C30" s="0" t="s">
        <v>15</v>
      </c>
      <c r="D30" s="0" t="n">
        <v>3.4238</v>
      </c>
      <c r="E30" s="0" t="n">
        <v>0</v>
      </c>
      <c r="F30" s="0" t="n">
        <v>-2.3983</v>
      </c>
      <c r="G30" s="6" t="n">
        <v>0</v>
      </c>
      <c r="H30" s="6" t="n">
        <f aca="false">K30*L30</f>
        <v>0.91098</v>
      </c>
      <c r="I30" s="6" t="n">
        <f aca="false">D30+E30+F30+G30+H30</f>
        <v>1.93648</v>
      </c>
      <c r="J30" s="7" t="n">
        <f aca="false">EXP(I30)</f>
        <v>6.93429922753572</v>
      </c>
      <c r="K30" s="0" t="n">
        <v>3.0366</v>
      </c>
      <c r="L30" s="6" t="n">
        <v>0.3</v>
      </c>
    </row>
    <row r="33" customFormat="false" ht="12.75" hidden="false" customHeight="false" outlineLevel="0" collapsed="false">
      <c r="C33" s="0" t="s">
        <v>13</v>
      </c>
      <c r="D33" s="0" t="n">
        <v>3.4238</v>
      </c>
      <c r="E33" s="0" t="n">
        <v>-0.6769</v>
      </c>
      <c r="F33" s="0" t="n">
        <v>-2.3983</v>
      </c>
      <c r="G33" s="0" t="n">
        <v>0</v>
      </c>
      <c r="H33" s="0" t="n">
        <f aca="false">K33*L33</f>
        <v>1.21464</v>
      </c>
      <c r="I33" s="0" t="n">
        <f aca="false">D33+E33+F33+G33+H33</f>
        <v>1.56324</v>
      </c>
      <c r="J33" s="4" t="n">
        <f aca="false">EXP(I33)</f>
        <v>4.77426483107127</v>
      </c>
      <c r="K33" s="0" t="n">
        <v>3.0366</v>
      </c>
      <c r="L33" s="6" t="n">
        <v>0.4</v>
      </c>
      <c r="N33" s="0" t="s">
        <v>29</v>
      </c>
    </row>
    <row r="34" customFormat="false" ht="13.5" hidden="false" customHeight="false" outlineLevel="0" collapsed="false">
      <c r="J34" s="4"/>
      <c r="L34" s="6"/>
    </row>
    <row r="35" customFormat="false" ht="13.5" hidden="false" customHeight="false" outlineLevel="0" collapsed="false">
      <c r="C35" s="0" t="s">
        <v>15</v>
      </c>
      <c r="D35" s="0" t="n">
        <v>3.4238</v>
      </c>
      <c r="E35" s="0" t="n">
        <v>0</v>
      </c>
      <c r="F35" s="0" t="n">
        <v>-2.3983</v>
      </c>
      <c r="G35" s="0" t="n">
        <v>0</v>
      </c>
      <c r="H35" s="0" t="n">
        <f aca="false">K35*L35</f>
        <v>1.21464</v>
      </c>
      <c r="I35" s="0" t="n">
        <f aca="false">D35+E35+F35+G35+H35</f>
        <v>2.24014</v>
      </c>
      <c r="J35" s="7" t="n">
        <f aca="false">EXP(I35)</f>
        <v>9.39464644588197</v>
      </c>
      <c r="K35" s="0" t="n">
        <v>3.0366</v>
      </c>
      <c r="L35" s="6" t="n">
        <v>0.4</v>
      </c>
    </row>
    <row r="38" customFormat="false" ht="12.75" hidden="false" customHeight="false" outlineLevel="0" collapsed="false">
      <c r="C38" s="0" t="s">
        <v>13</v>
      </c>
      <c r="D38" s="0" t="n">
        <v>3.4238</v>
      </c>
      <c r="E38" s="0" t="n">
        <v>-0.6769</v>
      </c>
      <c r="F38" s="0" t="n">
        <v>-2.3983</v>
      </c>
      <c r="G38" s="6" t="n">
        <v>0</v>
      </c>
      <c r="H38" s="6" t="n">
        <f aca="false">K38*L38</f>
        <v>1.5183</v>
      </c>
      <c r="I38" s="6" t="n">
        <f aca="false">D38+E38+F38+G38+H38</f>
        <v>1.8669</v>
      </c>
      <c r="J38" s="4" t="n">
        <f aca="false">EXP(I38)</f>
        <v>6.4682138245226</v>
      </c>
      <c r="K38" s="0" t="n">
        <v>3.0366</v>
      </c>
      <c r="L38" s="6" t="n">
        <v>0.5</v>
      </c>
      <c r="N38" s="0" t="s">
        <v>30</v>
      </c>
    </row>
    <row r="39" customFormat="false" ht="13.5" hidden="false" customHeight="false" outlineLevel="0" collapsed="false">
      <c r="G39" s="6"/>
      <c r="H39" s="6"/>
      <c r="I39" s="6"/>
      <c r="J39" s="4"/>
      <c r="L39" s="6"/>
    </row>
    <row r="40" customFormat="false" ht="13.5" hidden="false" customHeight="false" outlineLevel="0" collapsed="false">
      <c r="C40" s="0" t="s">
        <v>15</v>
      </c>
      <c r="D40" s="0" t="n">
        <v>3.4238</v>
      </c>
      <c r="E40" s="0" t="n">
        <v>0</v>
      </c>
      <c r="F40" s="0" t="n">
        <v>-2.3983</v>
      </c>
      <c r="G40" s="6" t="n">
        <v>0</v>
      </c>
      <c r="H40" s="6" t="n">
        <f aca="false">K40*L40</f>
        <v>1.5183</v>
      </c>
      <c r="I40" s="6" t="n">
        <f aca="false">D40+E40+F40+G40+H40</f>
        <v>2.5438</v>
      </c>
      <c r="J40" s="7" t="n">
        <f aca="false">EXP(I40)</f>
        <v>12.7279453838175</v>
      </c>
      <c r="K40" s="0" t="n">
        <v>3.0366</v>
      </c>
      <c r="L40" s="6" t="n">
        <v>0.5</v>
      </c>
    </row>
    <row r="41" customFormat="false" ht="12.75" hidden="false" customHeight="false" outlineLevel="0" collapsed="false">
      <c r="J41" s="4"/>
    </row>
    <row r="42" customFormat="false" ht="12.75" hidden="false" customHeight="false" outlineLevel="0" collapsed="false">
      <c r="J42" s="4"/>
    </row>
    <row r="43" customFormat="false" ht="12.75" hidden="false" customHeight="false" outlineLevel="0" collapsed="false">
      <c r="C43" s="0" t="s">
        <v>13</v>
      </c>
      <c r="D43" s="0" t="n">
        <v>3.4238</v>
      </c>
      <c r="E43" s="0" t="n">
        <v>-0.6769</v>
      </c>
      <c r="F43" s="0" t="n">
        <v>-2.3983</v>
      </c>
      <c r="G43" s="6" t="n">
        <v>0</v>
      </c>
      <c r="H43" s="6" t="n">
        <f aca="false">K43*L43</f>
        <v>1.82196</v>
      </c>
      <c r="I43" s="6" t="n">
        <f aca="false">D43+E43+F43+G43+H43</f>
        <v>2.17056</v>
      </c>
      <c r="J43" s="4" t="n">
        <f aca="false">EXP(I43)</f>
        <v>8.76319005335897</v>
      </c>
      <c r="K43" s="0" t="n">
        <v>3.0366</v>
      </c>
      <c r="L43" s="6" t="n">
        <v>0.6</v>
      </c>
      <c r="N43" s="0" t="s">
        <v>31</v>
      </c>
    </row>
    <row r="44" customFormat="false" ht="13.5" hidden="false" customHeight="false" outlineLevel="0" collapsed="false">
      <c r="G44" s="6"/>
      <c r="H44" s="6"/>
      <c r="I44" s="6"/>
      <c r="J44" s="4"/>
      <c r="L44" s="6"/>
    </row>
    <row r="45" customFormat="false" ht="13.5" hidden="false" customHeight="false" outlineLevel="0" collapsed="false">
      <c r="C45" s="0" t="s">
        <v>15</v>
      </c>
      <c r="D45" s="0" t="n">
        <v>3.4238</v>
      </c>
      <c r="E45" s="0" t="n">
        <v>0</v>
      </c>
      <c r="F45" s="0" t="n">
        <v>-2.3983</v>
      </c>
      <c r="G45" s="6" t="n">
        <v>0</v>
      </c>
      <c r="H45" s="6" t="n">
        <f aca="false">K45*L45</f>
        <v>1.82196</v>
      </c>
      <c r="I45" s="6" t="n">
        <f aca="false">D45+E45+F45+G45+H45</f>
        <v>2.84746</v>
      </c>
      <c r="J45" s="7" t="n">
        <f aca="false">EXP(I45)</f>
        <v>17.2439265944332</v>
      </c>
      <c r="K45" s="0" t="n">
        <v>3.0366</v>
      </c>
      <c r="L45" s="6" t="n">
        <v>0.6</v>
      </c>
    </row>
    <row r="48" customFormat="false" ht="12.75" hidden="false" customHeight="false" outlineLevel="0" collapsed="false">
      <c r="C48" s="0" t="s">
        <v>13</v>
      </c>
      <c r="D48" s="0" t="n">
        <v>3.4238</v>
      </c>
      <c r="E48" s="0" t="n">
        <v>-0.6769</v>
      </c>
      <c r="F48" s="0" t="n">
        <v>-2.3983</v>
      </c>
      <c r="G48" s="6" t="n">
        <v>0</v>
      </c>
      <c r="H48" s="6" t="n">
        <f aca="false">K48*L48</f>
        <v>2.12562</v>
      </c>
      <c r="I48" s="6" t="n">
        <f aca="false">D48+E48+F48+G48+H48</f>
        <v>2.47422</v>
      </c>
      <c r="J48" s="4" t="n">
        <f aca="false">EXP(I48)</f>
        <v>11.8724429950269</v>
      </c>
      <c r="K48" s="0" t="n">
        <v>3.0366</v>
      </c>
      <c r="L48" s="6" t="n">
        <v>0.7</v>
      </c>
      <c r="N48" s="0" t="s">
        <v>32</v>
      </c>
    </row>
    <row r="49" customFormat="false" ht="13.5" hidden="false" customHeight="false" outlineLevel="0" collapsed="false">
      <c r="G49" s="6"/>
      <c r="H49" s="6"/>
      <c r="I49" s="6"/>
      <c r="J49" s="4"/>
      <c r="L49" s="6"/>
    </row>
    <row r="50" customFormat="false" ht="13.5" hidden="false" customHeight="false" outlineLevel="0" collapsed="false">
      <c r="C50" s="0" t="s">
        <v>15</v>
      </c>
      <c r="D50" s="0" t="n">
        <v>3.4238</v>
      </c>
      <c r="E50" s="0" t="n">
        <v>0</v>
      </c>
      <c r="F50" s="0" t="n">
        <v>-2.3983</v>
      </c>
      <c r="G50" s="6" t="n">
        <v>0</v>
      </c>
      <c r="H50" s="6" t="n">
        <f aca="false">K50*L50</f>
        <v>2.12562</v>
      </c>
      <c r="I50" s="6" t="n">
        <f aca="false">D50+E50+F50+G50+H50</f>
        <v>3.15112</v>
      </c>
      <c r="J50" s="7" t="n">
        <f aca="false">EXP(I50)</f>
        <v>23.3622156151188</v>
      </c>
      <c r="K50" s="0" t="n">
        <v>3.0366</v>
      </c>
      <c r="L50" s="6" t="n">
        <v>0.7</v>
      </c>
      <c r="N50" s="0" t="s">
        <v>32</v>
      </c>
    </row>
    <row r="53" customFormat="false" ht="12.75" hidden="false" customHeight="false" outlineLevel="0" collapsed="false">
      <c r="C53" s="0" t="s">
        <v>13</v>
      </c>
      <c r="D53" s="0" t="n">
        <v>3.4238</v>
      </c>
      <c r="E53" s="0" t="n">
        <v>-0.6769</v>
      </c>
      <c r="F53" s="0" t="n">
        <v>-2.3983</v>
      </c>
      <c r="G53" s="0" t="n">
        <v>0</v>
      </c>
      <c r="H53" s="0" t="n">
        <f aca="false">K53*L53</f>
        <v>2.42928</v>
      </c>
      <c r="I53" s="0" t="n">
        <f aca="false">D53+E53+F53+G53+H53</f>
        <v>2.77788</v>
      </c>
      <c r="J53" s="4" t="n">
        <f aca="false">EXP(I53)</f>
        <v>16.0848848206978</v>
      </c>
      <c r="K53" s="0" t="n">
        <v>3.0366</v>
      </c>
      <c r="L53" s="6" t="n">
        <v>0.8</v>
      </c>
      <c r="N53" s="0" t="s">
        <v>33</v>
      </c>
    </row>
    <row r="54" customFormat="false" ht="13.5" hidden="false" customHeight="false" outlineLevel="0" collapsed="false">
      <c r="J54" s="4"/>
      <c r="L54" s="6"/>
    </row>
    <row r="55" customFormat="false" ht="13.5" hidden="false" customHeight="false" outlineLevel="0" collapsed="false">
      <c r="C55" s="0" t="s">
        <v>15</v>
      </c>
      <c r="D55" s="0" t="n">
        <v>3.4238</v>
      </c>
      <c r="E55" s="0" t="n">
        <v>0</v>
      </c>
      <c r="F55" s="0" t="n">
        <v>-2.3983</v>
      </c>
      <c r="G55" s="0" t="n">
        <v>0</v>
      </c>
      <c r="H55" s="0" t="n">
        <f aca="false">K55*L55</f>
        <v>2.42928</v>
      </c>
      <c r="I55" s="0" t="n">
        <f aca="false">D55+E55+F55+G55+H55</f>
        <v>3.45478</v>
      </c>
      <c r="J55" s="7" t="n">
        <f aca="false">EXP(I55)</f>
        <v>31.6513246248392</v>
      </c>
      <c r="K55" s="0" t="n">
        <v>3.0366</v>
      </c>
      <c r="L55" s="6" t="n">
        <v>0.8</v>
      </c>
      <c r="N55" s="0" t="s">
        <v>33</v>
      </c>
    </row>
    <row r="58" customFormat="false" ht="12.75" hidden="false" customHeight="false" outlineLevel="0" collapsed="false">
      <c r="C58" s="0" t="s">
        <v>13</v>
      </c>
      <c r="D58" s="0" t="n">
        <v>3.4238</v>
      </c>
      <c r="E58" s="0" t="n">
        <v>-0.6769</v>
      </c>
      <c r="F58" s="0" t="n">
        <v>-2.3983</v>
      </c>
      <c r="G58" s="6" t="n">
        <v>0</v>
      </c>
      <c r="H58" s="6" t="n">
        <f aca="false">K58*L58</f>
        <v>2.73294</v>
      </c>
      <c r="I58" s="6" t="n">
        <f aca="false">D58+E58+F58+G58+H58</f>
        <v>3.08154</v>
      </c>
      <c r="J58" s="4" t="n">
        <f aca="false">EXP(I58)</f>
        <v>21.7919361502505</v>
      </c>
      <c r="K58" s="0" t="n">
        <v>3.0366</v>
      </c>
      <c r="L58" s="6" t="n">
        <v>0.9</v>
      </c>
      <c r="N58" s="0" t="s">
        <v>34</v>
      </c>
    </row>
    <row r="59" customFormat="false" ht="13.5" hidden="false" customHeight="false" outlineLevel="0" collapsed="false">
      <c r="G59" s="6"/>
      <c r="H59" s="6"/>
      <c r="I59" s="6"/>
      <c r="J59" s="4"/>
      <c r="L59" s="6"/>
    </row>
    <row r="60" customFormat="false" ht="13.5" hidden="false" customHeight="false" outlineLevel="0" collapsed="false">
      <c r="C60" s="0" t="s">
        <v>15</v>
      </c>
      <c r="D60" s="0" t="n">
        <v>3.4238</v>
      </c>
      <c r="E60" s="0" t="n">
        <v>0</v>
      </c>
      <c r="F60" s="0" t="n">
        <v>-2.3983</v>
      </c>
      <c r="G60" s="6" t="n">
        <v>0</v>
      </c>
      <c r="H60" s="6" t="n">
        <f aca="false">K60*L60</f>
        <v>2.73294</v>
      </c>
      <c r="I60" s="6" t="n">
        <f aca="false">D60+E60+F60+G60+H60</f>
        <v>3.75844</v>
      </c>
      <c r="J60" s="7" t="n">
        <f aca="false">EXP(I60)</f>
        <v>42.8814786667165</v>
      </c>
      <c r="K60" s="0" t="n">
        <v>3.0366</v>
      </c>
      <c r="L60" s="6" t="n">
        <v>0.9</v>
      </c>
      <c r="N60" s="0" t="s">
        <v>34</v>
      </c>
    </row>
    <row r="61" customFormat="false" ht="12.75" hidden="false" customHeight="false" outlineLevel="0" collapsed="false">
      <c r="J61" s="4"/>
    </row>
    <row r="62" customFormat="false" ht="12.75" hidden="false" customHeight="false" outlineLevel="0" collapsed="false">
      <c r="J62" s="4"/>
    </row>
    <row r="63" customFormat="false" ht="12.75" hidden="false" customHeight="false" outlineLevel="0" collapsed="false">
      <c r="C63" s="0" t="s">
        <v>13</v>
      </c>
      <c r="D63" s="0" t="n">
        <v>3.4238</v>
      </c>
      <c r="E63" s="0" t="n">
        <v>-0.6769</v>
      </c>
      <c r="F63" s="0" t="n">
        <v>-2.3983</v>
      </c>
      <c r="G63" s="6" t="n">
        <v>0</v>
      </c>
      <c r="H63" s="6" t="n">
        <f aca="false">K63*L63</f>
        <v>3.0366</v>
      </c>
      <c r="I63" s="6" t="n">
        <f aca="false">D63+E63+F63+G63+H63</f>
        <v>3.3852</v>
      </c>
      <c r="J63" s="4" t="n">
        <f aca="false">EXP(I63)</f>
        <v>29.5238969050939</v>
      </c>
      <c r="K63" s="0" t="n">
        <v>3.0366</v>
      </c>
      <c r="L63" s="6" t="n">
        <v>1</v>
      </c>
      <c r="N63" s="0" t="s">
        <v>35</v>
      </c>
    </row>
    <row r="64" customFormat="false" ht="13.5" hidden="false" customHeight="false" outlineLevel="0" collapsed="false">
      <c r="G64" s="6"/>
      <c r="H64" s="6"/>
      <c r="I64" s="6"/>
      <c r="J64" s="4"/>
      <c r="L64" s="6"/>
    </row>
    <row r="65" customFormat="false" ht="13.5" hidden="false" customHeight="false" outlineLevel="0" collapsed="false">
      <c r="C65" s="0" t="s">
        <v>15</v>
      </c>
      <c r="D65" s="0" t="n">
        <v>3.4238</v>
      </c>
      <c r="E65" s="0" t="n">
        <v>0</v>
      </c>
      <c r="F65" s="0" t="n">
        <v>-2.3983</v>
      </c>
      <c r="G65" s="6" t="n">
        <v>0</v>
      </c>
      <c r="H65" s="6" t="n">
        <f aca="false">K65*L65</f>
        <v>3.0366</v>
      </c>
      <c r="I65" s="6" t="n">
        <f aca="false">D65+E65+F65+G65+H65</f>
        <v>4.0621</v>
      </c>
      <c r="J65" s="7" t="n">
        <f aca="false">EXP(I65)</f>
        <v>58.0961850551114</v>
      </c>
      <c r="K65" s="0" t="n">
        <v>3.0366</v>
      </c>
      <c r="L65" s="6" t="n">
        <v>1</v>
      </c>
      <c r="N65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1" activeCellId="0" sqref="P6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21</v>
      </c>
      <c r="D3" s="0" t="s">
        <v>36</v>
      </c>
    </row>
    <row r="5" customFormat="false" ht="12.75" hidden="false" customHeight="false" outlineLevel="0" collapsed="false">
      <c r="B5" s="0" t="s">
        <v>3</v>
      </c>
      <c r="G5" s="0" t="s">
        <v>19</v>
      </c>
      <c r="H5" s="0" t="s">
        <v>5</v>
      </c>
      <c r="I5" s="0" t="s">
        <v>6</v>
      </c>
      <c r="J5" s="0" t="s">
        <v>7</v>
      </c>
      <c r="K5" s="0" t="s">
        <v>8</v>
      </c>
    </row>
    <row r="6" customFormat="false" ht="12.75" hidden="false" customHeight="false" outlineLevel="0" collapsed="false">
      <c r="C6" s="0" t="s">
        <v>9</v>
      </c>
      <c r="D6" s="0" t="s">
        <v>10</v>
      </c>
      <c r="E6" s="0" t="s">
        <v>11</v>
      </c>
      <c r="F6" s="0" t="s">
        <v>12</v>
      </c>
    </row>
    <row r="7" customFormat="false" ht="12.75" hidden="false" customHeight="false" outlineLevel="0" collapsed="false">
      <c r="B7" s="0" t="s">
        <v>13</v>
      </c>
      <c r="C7" s="6" t="n">
        <v>3.4761</v>
      </c>
      <c r="D7" s="6" t="n">
        <v>-0.6954</v>
      </c>
      <c r="E7" s="6" t="n">
        <v>-2.3779</v>
      </c>
      <c r="F7" s="6" t="n">
        <v>0</v>
      </c>
      <c r="G7" s="6" t="n">
        <f aca="false">J7*K7</f>
        <v>1.3938</v>
      </c>
      <c r="H7" s="6" t="n">
        <f aca="false">C7+D7+E7+F7+G7</f>
        <v>1.7966</v>
      </c>
      <c r="I7" s="4" t="n">
        <f aca="false">EXP(H7)</f>
        <v>6.02911359040073</v>
      </c>
      <c r="J7" s="6" t="n">
        <v>2.76</v>
      </c>
      <c r="K7" s="6" t="n">
        <v>0.505</v>
      </c>
      <c r="M7" s="0" t="s">
        <v>20</v>
      </c>
    </row>
    <row r="8" customFormat="false" ht="13.5" hidden="false" customHeight="false" outlineLevel="0" collapsed="false">
      <c r="C8" s="6"/>
      <c r="D8" s="6"/>
      <c r="E8" s="6"/>
      <c r="F8" s="6"/>
      <c r="G8" s="6"/>
      <c r="H8" s="6"/>
      <c r="I8" s="4"/>
      <c r="J8" s="6"/>
      <c r="K8" s="6"/>
    </row>
    <row r="9" customFormat="false" ht="13.5" hidden="false" customHeight="false" outlineLevel="0" collapsed="false">
      <c r="B9" s="0" t="s">
        <v>15</v>
      </c>
      <c r="C9" s="6" t="n">
        <v>3.4761</v>
      </c>
      <c r="D9" s="6" t="n">
        <v>0</v>
      </c>
      <c r="E9" s="6" t="n">
        <v>-2.3779</v>
      </c>
      <c r="F9" s="6" t="n">
        <v>0</v>
      </c>
      <c r="G9" s="6" t="n">
        <f aca="false">J9*K9</f>
        <v>1.2972</v>
      </c>
      <c r="H9" s="6" t="n">
        <f aca="false">C9+D9+E9+F9+G9</f>
        <v>2.3954</v>
      </c>
      <c r="I9" s="7" t="n">
        <f aca="false">EXP(H9)</f>
        <v>10.9725862158769</v>
      </c>
      <c r="J9" s="6" t="n">
        <v>2.76</v>
      </c>
      <c r="K9" s="6" t="n">
        <v>0.47</v>
      </c>
      <c r="M9" s="0" t="s">
        <v>20</v>
      </c>
    </row>
    <row r="10" customFormat="false" ht="12.75" hidden="false" customHeight="false" outlineLevel="0" collapsed="false">
      <c r="C10" s="6"/>
      <c r="E10" s="6"/>
      <c r="I10" s="4"/>
    </row>
    <row r="11" customFormat="false" ht="12.75" hidden="false" customHeight="false" outlineLevel="0" collapsed="false">
      <c r="C11" s="6"/>
      <c r="E11" s="6"/>
      <c r="I11" s="4"/>
    </row>
    <row r="12" customFormat="false" ht="12.75" hidden="false" customHeight="false" outlineLevel="0" collapsed="false">
      <c r="B12" s="0" t="s">
        <v>13</v>
      </c>
      <c r="C12" s="6" t="n">
        <v>3.4761</v>
      </c>
      <c r="D12" s="6" t="n">
        <v>-0.6954</v>
      </c>
      <c r="E12" s="6" t="n">
        <v>-2.3779</v>
      </c>
      <c r="F12" s="6" t="n">
        <v>0</v>
      </c>
      <c r="G12" s="6" t="n">
        <f aca="false">J12*K12</f>
        <v>0</v>
      </c>
      <c r="H12" s="6" t="n">
        <f aca="false">C12+D12+E12+F12+G12</f>
        <v>0.402800000000001</v>
      </c>
      <c r="I12" s="4" t="n">
        <f aca="false">EXP(H12)</f>
        <v>1.49600766020939</v>
      </c>
      <c r="J12" s="6" t="n">
        <v>2.76</v>
      </c>
      <c r="K12" s="6" t="n">
        <v>0</v>
      </c>
    </row>
    <row r="13" customFormat="false" ht="13.5" hidden="false" customHeight="false" outlineLevel="0" collapsed="false">
      <c r="C13" s="6"/>
      <c r="D13" s="6"/>
      <c r="E13" s="6"/>
      <c r="F13" s="6"/>
      <c r="G13" s="6"/>
      <c r="H13" s="6"/>
      <c r="I13" s="4"/>
      <c r="J13" s="6"/>
      <c r="K13" s="6"/>
    </row>
    <row r="14" customFormat="false" ht="13.5" hidden="false" customHeight="false" outlineLevel="0" collapsed="false">
      <c r="B14" s="0" t="s">
        <v>15</v>
      </c>
      <c r="C14" s="6" t="n">
        <v>3.4761</v>
      </c>
      <c r="D14" s="6" t="n">
        <v>0</v>
      </c>
      <c r="E14" s="6" t="n">
        <v>-2.3779</v>
      </c>
      <c r="F14" s="6" t="n">
        <v>0</v>
      </c>
      <c r="G14" s="6" t="n">
        <f aca="false">J14*K14</f>
        <v>0</v>
      </c>
      <c r="H14" s="6" t="n">
        <f aca="false">C14+D14+E14+F14+G14</f>
        <v>1.0982</v>
      </c>
      <c r="I14" s="7" t="n">
        <f aca="false">EXP(H14)</f>
        <v>2.99876338893355</v>
      </c>
      <c r="J14" s="6" t="n">
        <v>2.76</v>
      </c>
      <c r="K14" s="6" t="n">
        <v>0</v>
      </c>
    </row>
    <row r="17" customFormat="false" ht="12.75" hidden="false" customHeight="false" outlineLevel="0" collapsed="false">
      <c r="B17" s="0" t="s">
        <v>13</v>
      </c>
      <c r="C17" s="6" t="n">
        <v>3.4761</v>
      </c>
      <c r="D17" s="6" t="n">
        <v>-0.6954</v>
      </c>
      <c r="E17" s="6" t="n">
        <v>-2.3779</v>
      </c>
      <c r="F17" s="6" t="n">
        <v>0</v>
      </c>
      <c r="G17" s="6" t="n">
        <f aca="false">J17*K17</f>
        <v>0.276</v>
      </c>
      <c r="H17" s="6" t="n">
        <f aca="false">C17+D17+E17+F17+G17</f>
        <v>0.678800000000001</v>
      </c>
      <c r="I17" s="4" t="n">
        <f aca="false">EXP(H17)</f>
        <v>1.97151049957543</v>
      </c>
      <c r="J17" s="6" t="n">
        <v>2.76</v>
      </c>
      <c r="K17" s="6" t="n">
        <v>0.1</v>
      </c>
    </row>
    <row r="18" customFormat="false" ht="13.5" hidden="false" customHeight="false" outlineLevel="0" collapsed="false">
      <c r="C18" s="6"/>
      <c r="D18" s="6"/>
      <c r="E18" s="6"/>
      <c r="F18" s="6"/>
      <c r="G18" s="6"/>
      <c r="H18" s="6"/>
      <c r="I18" s="4"/>
      <c r="J18" s="6"/>
      <c r="K18" s="6"/>
    </row>
    <row r="19" customFormat="false" ht="13.5" hidden="false" customHeight="false" outlineLevel="0" collapsed="false">
      <c r="B19" s="0" t="s">
        <v>15</v>
      </c>
      <c r="C19" s="6" t="n">
        <v>3.4761</v>
      </c>
      <c r="D19" s="6" t="n">
        <v>0</v>
      </c>
      <c r="E19" s="6" t="n">
        <v>-2.3779</v>
      </c>
      <c r="F19" s="6" t="n">
        <v>0</v>
      </c>
      <c r="G19" s="6" t="n">
        <f aca="false">J19*K19</f>
        <v>0.276</v>
      </c>
      <c r="H19" s="6" t="n">
        <f aca="false">C19+D19+E19+F19+G19</f>
        <v>1.3742</v>
      </c>
      <c r="I19" s="7" t="n">
        <f aca="false">EXP(H19)</f>
        <v>3.95191392682936</v>
      </c>
      <c r="J19" s="6" t="n">
        <v>2.76</v>
      </c>
      <c r="K19" s="6" t="n">
        <v>0.1</v>
      </c>
    </row>
    <row r="22" customFormat="false" ht="12.75" hidden="false" customHeight="false" outlineLevel="0" collapsed="false">
      <c r="B22" s="0" t="s">
        <v>13</v>
      </c>
      <c r="C22" s="6" t="n">
        <v>3.4761</v>
      </c>
      <c r="D22" s="6" t="n">
        <v>-0.6954</v>
      </c>
      <c r="E22" s="6" t="n">
        <v>-2.3779</v>
      </c>
      <c r="F22" s="6" t="n">
        <v>0</v>
      </c>
      <c r="G22" s="6" t="n">
        <f aca="false">J22*K22</f>
        <v>0.552</v>
      </c>
      <c r="H22" s="6" t="n">
        <f aca="false">C22+D22+E22+F22+G22</f>
        <v>0.9548</v>
      </c>
      <c r="I22" s="4" t="n">
        <f aca="false">EXP(H22)</f>
        <v>2.59815090077289</v>
      </c>
      <c r="J22" s="6" t="n">
        <v>2.76</v>
      </c>
      <c r="K22" s="6" t="n">
        <v>0.2</v>
      </c>
    </row>
    <row r="23" customFormat="false" ht="13.5" hidden="false" customHeight="false" outlineLevel="0" collapsed="false">
      <c r="C23" s="6"/>
      <c r="D23" s="6"/>
      <c r="E23" s="6"/>
      <c r="F23" s="6"/>
      <c r="G23" s="6"/>
      <c r="H23" s="6"/>
      <c r="I23" s="4"/>
      <c r="J23" s="6"/>
      <c r="K23" s="6"/>
    </row>
    <row r="24" customFormat="false" ht="13.5" hidden="false" customHeight="false" outlineLevel="0" collapsed="false">
      <c r="B24" s="0" t="s">
        <v>15</v>
      </c>
      <c r="C24" s="6" t="n">
        <v>3.4761</v>
      </c>
      <c r="D24" s="6" t="n">
        <v>0</v>
      </c>
      <c r="E24" s="6" t="n">
        <v>-2.3779</v>
      </c>
      <c r="F24" s="6" t="n">
        <v>0</v>
      </c>
      <c r="G24" s="6" t="n">
        <f aca="false">J24*K24</f>
        <v>0.552</v>
      </c>
      <c r="H24" s="6" t="n">
        <f aca="false">C24+D24+E24+F24+G24</f>
        <v>1.6502</v>
      </c>
      <c r="I24" s="7" t="n">
        <f aca="false">EXP(H24)</f>
        <v>5.20802132729183</v>
      </c>
      <c r="J24" s="6" t="n">
        <v>2.76</v>
      </c>
      <c r="K24" s="6" t="n">
        <v>0.2</v>
      </c>
    </row>
    <row r="27" customFormat="false" ht="12.75" hidden="false" customHeight="false" outlineLevel="0" collapsed="false">
      <c r="B27" s="0" t="s">
        <v>13</v>
      </c>
      <c r="C27" s="6" t="n">
        <v>3.4761</v>
      </c>
      <c r="D27" s="6" t="n">
        <v>-0.6954</v>
      </c>
      <c r="E27" s="6" t="n">
        <v>-2.3779</v>
      </c>
      <c r="F27" s="6" t="n">
        <v>0</v>
      </c>
      <c r="G27" s="6" t="n">
        <f aca="false">J27*K27</f>
        <v>0.828</v>
      </c>
      <c r="H27" s="6" t="n">
        <f aca="false">C27+D27+E27+F27+G27</f>
        <v>1.2308</v>
      </c>
      <c r="I27" s="4" t="n">
        <f aca="false">EXP(H27)</f>
        <v>3.42396761500416</v>
      </c>
      <c r="J27" s="6" t="n">
        <v>2.76</v>
      </c>
      <c r="K27" s="6" t="n">
        <v>0.3</v>
      </c>
    </row>
    <row r="28" customFormat="false" ht="13.5" hidden="false" customHeight="false" outlineLevel="0" collapsed="false">
      <c r="C28" s="6"/>
      <c r="D28" s="6"/>
      <c r="E28" s="6"/>
      <c r="F28" s="6"/>
      <c r="G28" s="6"/>
      <c r="H28" s="6"/>
      <c r="I28" s="4"/>
      <c r="J28" s="6"/>
      <c r="K28" s="6"/>
    </row>
    <row r="29" customFormat="false" ht="13.5" hidden="false" customHeight="false" outlineLevel="0" collapsed="false">
      <c r="B29" s="0" t="s">
        <v>15</v>
      </c>
      <c r="C29" s="6" t="n">
        <v>3.4761</v>
      </c>
      <c r="D29" s="6" t="n">
        <v>0</v>
      </c>
      <c r="E29" s="6" t="n">
        <v>-2.3779</v>
      </c>
      <c r="F29" s="6" t="n">
        <v>0</v>
      </c>
      <c r="G29" s="6" t="n">
        <f aca="false">J29*K29</f>
        <v>0.828</v>
      </c>
      <c r="H29" s="6" t="n">
        <f aca="false">C29+D29+E29+F29+G29</f>
        <v>1.9262</v>
      </c>
      <c r="I29" s="7" t="n">
        <f aca="false">EXP(H29)</f>
        <v>6.86337978198017</v>
      </c>
      <c r="J29" s="6" t="n">
        <v>2.76</v>
      </c>
      <c r="K29" s="6" t="n">
        <v>0.3</v>
      </c>
    </row>
    <row r="32" customFormat="false" ht="12.75" hidden="false" customHeight="false" outlineLevel="0" collapsed="false">
      <c r="B32" s="0" t="s">
        <v>13</v>
      </c>
      <c r="C32" s="6" t="n">
        <v>3.4761</v>
      </c>
      <c r="D32" s="6" t="n">
        <v>-0.6954</v>
      </c>
      <c r="E32" s="6" t="n">
        <v>-2.3779</v>
      </c>
      <c r="F32" s="6" t="n">
        <v>0</v>
      </c>
      <c r="G32" s="6" t="n">
        <f aca="false">J32*K32</f>
        <v>1.104</v>
      </c>
      <c r="H32" s="6" t="n">
        <f aca="false">C32+D32+E32+F32+G32</f>
        <v>1.5068</v>
      </c>
      <c r="I32" s="4" t="n">
        <f aca="false">EXP(H32)</f>
        <v>4.51226840793189</v>
      </c>
      <c r="J32" s="6" t="n">
        <v>2.76</v>
      </c>
      <c r="K32" s="6" t="n">
        <v>0.4</v>
      </c>
    </row>
    <row r="33" customFormat="false" ht="13.5" hidden="false" customHeight="false" outlineLevel="0" collapsed="false">
      <c r="C33" s="6"/>
      <c r="D33" s="6"/>
      <c r="E33" s="6"/>
      <c r="F33" s="6"/>
      <c r="G33" s="6"/>
      <c r="H33" s="6"/>
      <c r="I33" s="4"/>
      <c r="J33" s="6"/>
      <c r="K33" s="6"/>
    </row>
    <row r="34" customFormat="false" ht="13.5" hidden="false" customHeight="false" outlineLevel="0" collapsed="false">
      <c r="B34" s="0" t="s">
        <v>15</v>
      </c>
      <c r="C34" s="6" t="n">
        <v>3.4761</v>
      </c>
      <c r="D34" s="6" t="n">
        <v>0</v>
      </c>
      <c r="E34" s="6" t="n">
        <v>-2.3779</v>
      </c>
      <c r="F34" s="6" t="n">
        <v>0</v>
      </c>
      <c r="G34" s="6" t="n">
        <f aca="false">J34*K34</f>
        <v>1.104</v>
      </c>
      <c r="H34" s="6" t="n">
        <f aca="false">C34+D34+E34+F34+G34</f>
        <v>2.2022</v>
      </c>
      <c r="I34" s="7" t="n">
        <f aca="false">EXP(H34)</f>
        <v>9.04489038569075</v>
      </c>
      <c r="J34" s="6" t="n">
        <v>2.76</v>
      </c>
      <c r="K34" s="6" t="n">
        <v>0.4</v>
      </c>
    </row>
    <row r="37" customFormat="false" ht="12.75" hidden="false" customHeight="false" outlineLevel="0" collapsed="false">
      <c r="B37" s="0" t="s">
        <v>13</v>
      </c>
      <c r="C37" s="6" t="n">
        <v>3.4761</v>
      </c>
      <c r="D37" s="6" t="n">
        <v>-0.6954</v>
      </c>
      <c r="E37" s="6" t="n">
        <v>-2.3779</v>
      </c>
      <c r="F37" s="6" t="n">
        <v>0</v>
      </c>
      <c r="G37" s="6" t="n">
        <f aca="false">J37*K37</f>
        <v>1.38</v>
      </c>
      <c r="H37" s="6" t="n">
        <f aca="false">C37+D37+E37+F37+G37</f>
        <v>1.7828</v>
      </c>
      <c r="I37" s="4" t="n">
        <f aca="false">EXP(H37)</f>
        <v>5.94648328331093</v>
      </c>
      <c r="J37" s="6" t="n">
        <v>2.76</v>
      </c>
      <c r="K37" s="6" t="n">
        <v>0.5</v>
      </c>
    </row>
    <row r="38" customFormat="false" ht="13.5" hidden="false" customHeight="false" outlineLevel="0" collapsed="false">
      <c r="C38" s="6"/>
      <c r="D38" s="6"/>
      <c r="E38" s="6"/>
      <c r="F38" s="6"/>
      <c r="G38" s="6"/>
      <c r="H38" s="6"/>
      <c r="I38" s="4"/>
      <c r="J38" s="6"/>
      <c r="K38" s="6"/>
    </row>
    <row r="39" customFormat="false" ht="13.5" hidden="false" customHeight="false" outlineLevel="0" collapsed="false">
      <c r="B39" s="0" t="s">
        <v>15</v>
      </c>
      <c r="C39" s="6" t="n">
        <v>3.4761</v>
      </c>
      <c r="D39" s="6" t="n">
        <v>0</v>
      </c>
      <c r="E39" s="6" t="n">
        <v>-2.3779</v>
      </c>
      <c r="F39" s="6" t="n">
        <v>0</v>
      </c>
      <c r="G39" s="6" t="n">
        <f aca="false">J39*K39</f>
        <v>1.38</v>
      </c>
      <c r="H39" s="6" t="n">
        <f aca="false">C39+D39+E39+F39+G39</f>
        <v>2.4782</v>
      </c>
      <c r="I39" s="7" t="n">
        <f aca="false">EXP(H39)</f>
        <v>11.9197894751436</v>
      </c>
      <c r="J39" s="6" t="n">
        <v>2.76</v>
      </c>
      <c r="K39" s="6" t="n">
        <v>0.5</v>
      </c>
    </row>
    <row r="42" customFormat="false" ht="12.75" hidden="false" customHeight="false" outlineLevel="0" collapsed="false">
      <c r="B42" s="0" t="s">
        <v>13</v>
      </c>
      <c r="C42" s="6" t="n">
        <v>3.4761</v>
      </c>
      <c r="D42" s="6" t="n">
        <v>-0.6954</v>
      </c>
      <c r="E42" s="6" t="n">
        <v>-2.3779</v>
      </c>
      <c r="F42" s="6" t="n">
        <v>0</v>
      </c>
      <c r="G42" s="6" t="n">
        <f aca="false">J42*K42</f>
        <v>1.656</v>
      </c>
      <c r="H42" s="6" t="n">
        <f aca="false">C42+D42+E42+F42+G42</f>
        <v>2.0588</v>
      </c>
      <c r="I42" s="4" t="n">
        <f aca="false">EXP(H42)</f>
        <v>7.83656029338537</v>
      </c>
      <c r="J42" s="6" t="n">
        <v>2.76</v>
      </c>
      <c r="K42" s="6" t="n">
        <v>0.6</v>
      </c>
    </row>
    <row r="43" customFormat="false" ht="13.5" hidden="false" customHeight="false" outlineLevel="0" collapsed="false">
      <c r="C43" s="6"/>
      <c r="D43" s="6"/>
      <c r="E43" s="6"/>
      <c r="F43" s="6"/>
      <c r="G43" s="6"/>
      <c r="H43" s="6"/>
      <c r="I43" s="4"/>
      <c r="J43" s="6"/>
      <c r="K43" s="6"/>
    </row>
    <row r="44" customFormat="false" ht="13.5" hidden="false" customHeight="false" outlineLevel="0" collapsed="false">
      <c r="B44" s="0" t="s">
        <v>15</v>
      </c>
      <c r="C44" s="6" t="n">
        <v>3.4761</v>
      </c>
      <c r="D44" s="6" t="n">
        <v>0</v>
      </c>
      <c r="E44" s="6" t="n">
        <v>-2.3779</v>
      </c>
      <c r="F44" s="6" t="n">
        <v>0</v>
      </c>
      <c r="G44" s="6" t="n">
        <f aca="false">J44*K44</f>
        <v>1.656</v>
      </c>
      <c r="H44" s="6" t="n">
        <f aca="false">C44+D44+E44+F44+G44</f>
        <v>2.7542</v>
      </c>
      <c r="I44" s="7" t="n">
        <f aca="false">EXP(H44)</f>
        <v>15.7084690994732</v>
      </c>
      <c r="J44" s="6" t="n">
        <v>2.76</v>
      </c>
      <c r="K44" s="6" t="n">
        <v>0.6</v>
      </c>
    </row>
    <row r="47" customFormat="false" ht="12.75" hidden="false" customHeight="false" outlineLevel="0" collapsed="false">
      <c r="B47" s="0" t="s">
        <v>13</v>
      </c>
      <c r="C47" s="6" t="n">
        <v>3.4761</v>
      </c>
      <c r="D47" s="6" t="n">
        <v>-0.6954</v>
      </c>
      <c r="E47" s="6" t="n">
        <v>-2.3779</v>
      </c>
      <c r="F47" s="6" t="n">
        <v>0</v>
      </c>
      <c r="G47" s="6" t="n">
        <f aca="false">J47*K47</f>
        <v>1.932</v>
      </c>
      <c r="H47" s="6" t="n">
        <f aca="false">C47+D47+E47+F47+G47</f>
        <v>2.3348</v>
      </c>
      <c r="I47" s="4" t="n">
        <f aca="false">EXP(H47)</f>
        <v>10.3273942439591</v>
      </c>
      <c r="J47" s="6" t="n">
        <v>2.76</v>
      </c>
      <c r="K47" s="6" t="n">
        <v>0.7</v>
      </c>
    </row>
    <row r="48" customFormat="false" ht="13.5" hidden="false" customHeight="false" outlineLevel="0" collapsed="false">
      <c r="C48" s="6"/>
      <c r="D48" s="6"/>
      <c r="E48" s="6"/>
      <c r="F48" s="6"/>
      <c r="G48" s="6"/>
      <c r="H48" s="6"/>
      <c r="I48" s="4"/>
      <c r="J48" s="6"/>
      <c r="K48" s="6"/>
    </row>
    <row r="49" customFormat="false" ht="13.5" hidden="false" customHeight="false" outlineLevel="0" collapsed="false">
      <c r="B49" s="0" t="s">
        <v>15</v>
      </c>
      <c r="C49" s="6" t="n">
        <v>3.4761</v>
      </c>
      <c r="D49" s="6" t="n">
        <v>0</v>
      </c>
      <c r="E49" s="6" t="n">
        <v>-2.3779</v>
      </c>
      <c r="F49" s="6" t="n">
        <v>0</v>
      </c>
      <c r="G49" s="6" t="n">
        <f aca="false">J49*K49</f>
        <v>1.932</v>
      </c>
      <c r="H49" s="6" t="n">
        <f aca="false">C49+D49+E49+F49+G49</f>
        <v>3.0302</v>
      </c>
      <c r="I49" s="7" t="n">
        <f aca="false">EXP(H49)</f>
        <v>20.7013724498796</v>
      </c>
      <c r="J49" s="6" t="n">
        <v>2.76</v>
      </c>
      <c r="K49" s="6" t="n">
        <v>0.7</v>
      </c>
    </row>
    <row r="52" customFormat="false" ht="12.75" hidden="false" customHeight="false" outlineLevel="0" collapsed="false">
      <c r="B52" s="0" t="s">
        <v>13</v>
      </c>
      <c r="C52" s="6" t="n">
        <v>3.4761</v>
      </c>
      <c r="D52" s="6" t="n">
        <v>-0.6954</v>
      </c>
      <c r="E52" s="6" t="n">
        <v>-2.3779</v>
      </c>
      <c r="F52" s="6" t="n">
        <v>0</v>
      </c>
      <c r="G52" s="6" t="n">
        <f aca="false">J52*K52</f>
        <v>2.208</v>
      </c>
      <c r="H52" s="6" t="n">
        <f aca="false">C52+D52+E52+F52+G52</f>
        <v>2.6108</v>
      </c>
      <c r="I52" s="4" t="n">
        <f aca="false">EXP(H52)</f>
        <v>13.6099344453694</v>
      </c>
      <c r="J52" s="6" t="n">
        <v>2.76</v>
      </c>
      <c r="K52" s="6" t="n">
        <v>0.8</v>
      </c>
    </row>
    <row r="53" customFormat="false" ht="13.5" hidden="false" customHeight="false" outlineLevel="0" collapsed="false">
      <c r="C53" s="6"/>
      <c r="D53" s="6"/>
      <c r="E53" s="6"/>
      <c r="F53" s="6"/>
      <c r="G53" s="6"/>
      <c r="H53" s="6"/>
      <c r="I53" s="4"/>
      <c r="J53" s="6"/>
      <c r="K53" s="6"/>
    </row>
    <row r="54" customFormat="false" ht="13.5" hidden="false" customHeight="false" outlineLevel="0" collapsed="false">
      <c r="B54" s="0" t="s">
        <v>15</v>
      </c>
      <c r="C54" s="6" t="n">
        <v>3.4761</v>
      </c>
      <c r="D54" s="6" t="n">
        <v>0</v>
      </c>
      <c r="E54" s="6" t="n">
        <v>-2.3779</v>
      </c>
      <c r="F54" s="6" t="n">
        <v>0</v>
      </c>
      <c r="G54" s="6" t="n">
        <f aca="false">J54*K54</f>
        <v>2.208</v>
      </c>
      <c r="H54" s="6" t="n">
        <f aca="false">C54+D54+E54+F54+G54</f>
        <v>3.3062</v>
      </c>
      <c r="I54" s="7" t="n">
        <f aca="false">EXP(H54)</f>
        <v>27.2812594655075</v>
      </c>
      <c r="J54" s="6" t="n">
        <v>2.76</v>
      </c>
      <c r="K54" s="6" t="n">
        <v>0.8</v>
      </c>
    </row>
    <row r="57" customFormat="false" ht="12.75" hidden="false" customHeight="false" outlineLevel="0" collapsed="false">
      <c r="B57" s="0" t="s">
        <v>13</v>
      </c>
      <c r="C57" s="6" t="n">
        <v>3.4761</v>
      </c>
      <c r="D57" s="6" t="n">
        <v>-0.6954</v>
      </c>
      <c r="E57" s="6" t="n">
        <v>-2.3779</v>
      </c>
      <c r="F57" s="6" t="n">
        <v>0</v>
      </c>
      <c r="G57" s="6" t="n">
        <f aca="false">J57*K57</f>
        <v>2.484</v>
      </c>
      <c r="H57" s="6" t="n">
        <f aca="false">C57+D57+E57+F57+G57</f>
        <v>2.8868</v>
      </c>
      <c r="I57" s="4" t="n">
        <f aca="false">EXP(H57)</f>
        <v>17.9358230383816</v>
      </c>
      <c r="J57" s="6" t="n">
        <v>2.76</v>
      </c>
      <c r="K57" s="6" t="n">
        <v>0.9</v>
      </c>
    </row>
    <row r="58" customFormat="false" ht="13.5" hidden="false" customHeight="false" outlineLevel="0" collapsed="false">
      <c r="C58" s="6"/>
      <c r="D58" s="6"/>
      <c r="E58" s="6"/>
      <c r="F58" s="6"/>
      <c r="G58" s="6"/>
      <c r="H58" s="6"/>
      <c r="I58" s="4"/>
      <c r="J58" s="6"/>
      <c r="K58" s="6"/>
    </row>
    <row r="59" customFormat="false" ht="13.5" hidden="false" customHeight="false" outlineLevel="0" collapsed="false">
      <c r="B59" s="0" t="s">
        <v>15</v>
      </c>
      <c r="C59" s="6" t="n">
        <v>3.4761</v>
      </c>
      <c r="D59" s="6" t="n">
        <v>0</v>
      </c>
      <c r="E59" s="6" t="n">
        <v>-2.3779</v>
      </c>
      <c r="F59" s="6" t="n">
        <v>0</v>
      </c>
      <c r="G59" s="6" t="n">
        <f aca="false">J59*K59</f>
        <v>2.484</v>
      </c>
      <c r="H59" s="6" t="n">
        <f aca="false">C59+D59+E59+F59+G59</f>
        <v>3.5822</v>
      </c>
      <c r="I59" s="7" t="n">
        <f aca="false">EXP(H59)</f>
        <v>35.9525495145938</v>
      </c>
      <c r="J59" s="6" t="n">
        <v>2.76</v>
      </c>
      <c r="K59" s="6" t="n">
        <v>0.9</v>
      </c>
    </row>
    <row r="62" customFormat="false" ht="12.75" hidden="false" customHeight="false" outlineLevel="0" collapsed="false">
      <c r="B62" s="0" t="s">
        <v>13</v>
      </c>
      <c r="C62" s="6" t="n">
        <v>3.4761</v>
      </c>
      <c r="D62" s="6" t="n">
        <v>-0.6954</v>
      </c>
      <c r="E62" s="6" t="n">
        <v>-2.3779</v>
      </c>
      <c r="F62" s="6" t="n">
        <v>0</v>
      </c>
      <c r="G62" s="6" t="n">
        <f aca="false">J62*K62</f>
        <v>2.76</v>
      </c>
      <c r="H62" s="6" t="n">
        <f aca="false">C62+D62+E62+F62+G62</f>
        <v>3.1628</v>
      </c>
      <c r="I62" s="4" t="n">
        <f aca="false">EXP(H62)</f>
        <v>23.6366860807029</v>
      </c>
      <c r="J62" s="6" t="n">
        <v>2.76</v>
      </c>
      <c r="K62" s="6" t="n">
        <v>1</v>
      </c>
    </row>
    <row r="63" customFormat="false" ht="13.5" hidden="false" customHeight="false" outlineLevel="0" collapsed="false">
      <c r="C63" s="6"/>
      <c r="D63" s="6"/>
      <c r="E63" s="6"/>
      <c r="F63" s="6"/>
      <c r="G63" s="6"/>
      <c r="H63" s="6"/>
      <c r="I63" s="4"/>
      <c r="J63" s="6"/>
      <c r="K63" s="6"/>
    </row>
    <row r="64" customFormat="false" ht="13.5" hidden="false" customHeight="false" outlineLevel="0" collapsed="false">
      <c r="B64" s="0" t="s">
        <v>15</v>
      </c>
      <c r="C64" s="6" t="n">
        <v>3.4761</v>
      </c>
      <c r="D64" s="6" t="n">
        <v>0</v>
      </c>
      <c r="E64" s="6" t="n">
        <v>-2.3779</v>
      </c>
      <c r="F64" s="6" t="n">
        <v>0</v>
      </c>
      <c r="G64" s="6" t="n">
        <f aca="false">J64*K64</f>
        <v>2.76</v>
      </c>
      <c r="H64" s="6" t="n">
        <f aca="false">C64+D64+E64+F64+G64</f>
        <v>3.8582</v>
      </c>
      <c r="I64" s="7" t="n">
        <f aca="false">EXP(H64)</f>
        <v>47.3799905841432</v>
      </c>
      <c r="J64" s="6" t="n">
        <v>2.76</v>
      </c>
      <c r="K64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8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37</v>
      </c>
      <c r="G1" s="0" t="s">
        <v>38</v>
      </c>
    </row>
    <row r="3" customFormat="false" ht="12.75" hidden="false" customHeight="false" outlineLevel="0" collapsed="false">
      <c r="J3" s="0" t="s">
        <v>18</v>
      </c>
      <c r="K3" s="0" t="s">
        <v>18</v>
      </c>
    </row>
    <row r="4" customFormat="false" ht="12.75" hidden="false" customHeight="false" outlineLevel="0" collapsed="false">
      <c r="B4" s="0" t="s">
        <v>3</v>
      </c>
      <c r="G4" s="0" t="s">
        <v>19</v>
      </c>
      <c r="H4" s="0" t="s">
        <v>5</v>
      </c>
      <c r="I4" s="0" t="s">
        <v>6</v>
      </c>
      <c r="J4" s="0" t="s">
        <v>7</v>
      </c>
      <c r="K4" s="0" t="s">
        <v>8</v>
      </c>
    </row>
    <row r="5" customFormat="false" ht="12.75" hidden="false" customHeight="false" outlineLevel="0" collapsed="false">
      <c r="C5" s="0" t="s">
        <v>9</v>
      </c>
      <c r="D5" s="0" t="s">
        <v>10</v>
      </c>
      <c r="E5" s="0" t="s">
        <v>11</v>
      </c>
      <c r="F5" s="0" t="s">
        <v>12</v>
      </c>
    </row>
    <row r="6" customFormat="false" ht="12.75" hidden="false" customHeight="false" outlineLevel="0" collapsed="false">
      <c r="B6" s="0" t="s">
        <v>13</v>
      </c>
      <c r="C6" s="6" t="n">
        <v>3.3729</v>
      </c>
      <c r="D6" s="6" t="n">
        <v>-0.6934</v>
      </c>
      <c r="E6" s="6" t="n">
        <v>-2.369</v>
      </c>
      <c r="F6" s="6" t="n">
        <v>0</v>
      </c>
      <c r="G6" s="6" t="n">
        <f aca="false">J6*K6</f>
        <v>1.47049</v>
      </c>
      <c r="H6" s="6" t="n">
        <f aca="false">C6+D6+E6+F6+G6</f>
        <v>1.78099</v>
      </c>
      <c r="I6" s="4" t="n">
        <f aca="false">EXP(H6)</f>
        <v>5.93572988333088</v>
      </c>
      <c r="J6" s="6" t="n">
        <v>3.001</v>
      </c>
      <c r="K6" s="6" t="n">
        <v>0.49</v>
      </c>
      <c r="M6" s="0" t="s">
        <v>20</v>
      </c>
    </row>
    <row r="7" customFormat="false" ht="13.5" hidden="false" customHeight="false" outlineLevel="0" collapsed="false">
      <c r="C7" s="6"/>
      <c r="D7" s="6"/>
      <c r="E7" s="6"/>
      <c r="F7" s="6"/>
      <c r="G7" s="6"/>
      <c r="H7" s="6"/>
      <c r="I7" s="4"/>
      <c r="J7" s="6"/>
      <c r="K7" s="6"/>
    </row>
    <row r="8" customFormat="false" ht="13.5" hidden="false" customHeight="false" outlineLevel="0" collapsed="false">
      <c r="B8" s="0" t="s">
        <v>15</v>
      </c>
      <c r="C8" s="6" t="n">
        <v>3.3729</v>
      </c>
      <c r="D8" s="6" t="n">
        <v>0</v>
      </c>
      <c r="E8" s="6" t="n">
        <v>-2.369</v>
      </c>
      <c r="F8" s="6" t="n">
        <v>0</v>
      </c>
      <c r="G8" s="6" t="n">
        <f aca="false">J8*K8</f>
        <v>1.40047667</v>
      </c>
      <c r="H8" s="6" t="n">
        <f aca="false">C8+D8+E8+F8+G8</f>
        <v>2.40437667</v>
      </c>
      <c r="I8" s="7" t="n">
        <f aca="false">EXP(H8)</f>
        <v>11.0715269159998</v>
      </c>
      <c r="J8" s="6" t="n">
        <v>3.001</v>
      </c>
      <c r="K8" s="6" t="n">
        <v>0.46667</v>
      </c>
      <c r="M8" s="0" t="s">
        <v>20</v>
      </c>
    </row>
    <row r="9" customFormat="false" ht="12.75" hidden="false" customHeight="false" outlineLevel="0" collapsed="false">
      <c r="I9" s="4"/>
    </row>
    <row r="10" customFormat="false" ht="12.75" hidden="false" customHeight="false" outlineLevel="0" collapsed="false">
      <c r="I10" s="4"/>
    </row>
    <row r="11" customFormat="false" ht="12.75" hidden="false" customHeight="false" outlineLevel="0" collapsed="false">
      <c r="B11" s="0" t="s">
        <v>13</v>
      </c>
      <c r="C11" s="6" t="n">
        <v>3.3729</v>
      </c>
      <c r="D11" s="6" t="n">
        <v>-0.6934</v>
      </c>
      <c r="E11" s="6" t="n">
        <v>-2.369</v>
      </c>
      <c r="F11" s="6" t="n">
        <v>0</v>
      </c>
      <c r="G11" s="6" t="n">
        <f aca="false">J11*K11</f>
        <v>0</v>
      </c>
      <c r="H11" s="6" t="n">
        <f aca="false">C11+D11+E11+F11+G11</f>
        <v>0.3105</v>
      </c>
      <c r="I11" s="4" t="n">
        <f aca="false">EXP(H11)</f>
        <v>1.36410699714579</v>
      </c>
      <c r="J11" s="6" t="n">
        <v>3.001</v>
      </c>
      <c r="K11" s="6" t="n">
        <v>0</v>
      </c>
      <c r="M11" s="0" t="s">
        <v>25</v>
      </c>
    </row>
    <row r="12" customFormat="false" ht="13.5" hidden="false" customHeight="false" outlineLevel="0" collapsed="false">
      <c r="C12" s="6"/>
      <c r="D12" s="6"/>
      <c r="E12" s="6"/>
      <c r="F12" s="6"/>
      <c r="G12" s="6"/>
      <c r="H12" s="6"/>
      <c r="I12" s="4"/>
      <c r="J12" s="6"/>
      <c r="K12" s="6"/>
    </row>
    <row r="13" customFormat="false" ht="13.5" hidden="false" customHeight="false" outlineLevel="0" collapsed="false">
      <c r="B13" s="0" t="s">
        <v>15</v>
      </c>
      <c r="C13" s="6" t="n">
        <v>3.3729</v>
      </c>
      <c r="D13" s="6" t="n">
        <v>0</v>
      </c>
      <c r="E13" s="6" t="n">
        <v>-2.369</v>
      </c>
      <c r="F13" s="6" t="n">
        <v>0</v>
      </c>
      <c r="G13" s="6" t="n">
        <f aca="false">J13*K13</f>
        <v>0</v>
      </c>
      <c r="H13" s="6" t="n">
        <f aca="false">C13+D13+E13+F13+G13</f>
        <v>1.0039</v>
      </c>
      <c r="I13" s="7" t="n">
        <f aca="false">EXP(H13)</f>
        <v>2.72890382702386</v>
      </c>
      <c r="J13" s="6" t="n">
        <v>3.001</v>
      </c>
      <c r="K13" s="6" t="n">
        <v>0</v>
      </c>
    </row>
    <row r="16" customFormat="false" ht="12.75" hidden="false" customHeight="false" outlineLevel="0" collapsed="false">
      <c r="B16" s="0" t="s">
        <v>13</v>
      </c>
      <c r="C16" s="6" t="n">
        <v>3.3729</v>
      </c>
      <c r="D16" s="6" t="n">
        <v>-0.6934</v>
      </c>
      <c r="E16" s="6" t="n">
        <v>-2.369</v>
      </c>
      <c r="F16" s="6" t="n">
        <v>0</v>
      </c>
      <c r="G16" s="6" t="n">
        <f aca="false">J16*K16</f>
        <v>0.3001</v>
      </c>
      <c r="H16" s="6" t="n">
        <f aca="false">C16+D16+E16+F16+G16</f>
        <v>0.6106</v>
      </c>
      <c r="I16" s="4" t="n">
        <f aca="false">EXP(H16)</f>
        <v>1.84153598896482</v>
      </c>
      <c r="J16" s="6" t="n">
        <v>3.001</v>
      </c>
      <c r="K16" s="6" t="n">
        <v>0.1</v>
      </c>
      <c r="M16" s="0" t="s">
        <v>26</v>
      </c>
    </row>
    <row r="17" customFormat="false" ht="13.5" hidden="false" customHeight="false" outlineLevel="0" collapsed="false">
      <c r="C17" s="6"/>
      <c r="D17" s="6"/>
      <c r="E17" s="6"/>
      <c r="F17" s="6"/>
      <c r="G17" s="6"/>
      <c r="H17" s="6"/>
      <c r="I17" s="4"/>
      <c r="J17" s="6"/>
      <c r="K17" s="6"/>
    </row>
    <row r="18" customFormat="false" ht="13.5" hidden="false" customHeight="false" outlineLevel="0" collapsed="false">
      <c r="B18" s="0" t="s">
        <v>15</v>
      </c>
      <c r="C18" s="6" t="n">
        <v>3.3729</v>
      </c>
      <c r="D18" s="6" t="n">
        <v>0</v>
      </c>
      <c r="E18" s="6" t="n">
        <v>-2.369</v>
      </c>
      <c r="F18" s="6" t="n">
        <v>0</v>
      </c>
      <c r="G18" s="6" t="n">
        <f aca="false">J18*K18</f>
        <v>0.3001</v>
      </c>
      <c r="H18" s="6" t="n">
        <f aca="false">C18+D18+E18+F18+G18</f>
        <v>1.304</v>
      </c>
      <c r="I18" s="7" t="n">
        <f aca="false">EXP(H18)</f>
        <v>3.6840032478414</v>
      </c>
      <c r="J18" s="6" t="n">
        <v>3.001</v>
      </c>
      <c r="K18" s="6" t="n">
        <v>0.1</v>
      </c>
    </row>
    <row r="21" customFormat="false" ht="12.75" hidden="false" customHeight="false" outlineLevel="0" collapsed="false">
      <c r="B21" s="0" t="s">
        <v>13</v>
      </c>
      <c r="C21" s="6" t="n">
        <v>3.3729</v>
      </c>
      <c r="D21" s="6" t="n">
        <v>-0.6934</v>
      </c>
      <c r="E21" s="6" t="n">
        <v>-2.369</v>
      </c>
      <c r="F21" s="6" t="n">
        <v>0</v>
      </c>
      <c r="G21" s="6" t="n">
        <f aca="false">J21*K21</f>
        <v>0.6002</v>
      </c>
      <c r="H21" s="6" t="n">
        <f aca="false">C21+D21+E21+F21+G21</f>
        <v>0.9107</v>
      </c>
      <c r="I21" s="4" t="n">
        <f aca="false">EXP(H21)</f>
        <v>2.48606216795925</v>
      </c>
      <c r="J21" s="6" t="n">
        <v>3.001</v>
      </c>
      <c r="K21" s="6" t="n">
        <v>0.2</v>
      </c>
      <c r="M21" s="0" t="s">
        <v>27</v>
      </c>
    </row>
    <row r="22" customFormat="false" ht="13.5" hidden="false" customHeight="false" outlineLevel="0" collapsed="false">
      <c r="C22" s="6"/>
      <c r="D22" s="6"/>
      <c r="E22" s="6"/>
      <c r="F22" s="6"/>
      <c r="G22" s="6"/>
      <c r="H22" s="6"/>
      <c r="I22" s="4"/>
      <c r="J22" s="6"/>
      <c r="K22" s="6"/>
    </row>
    <row r="23" customFormat="false" ht="13.5" hidden="false" customHeight="false" outlineLevel="0" collapsed="false">
      <c r="B23" s="0" t="s">
        <v>15</v>
      </c>
      <c r="C23" s="6" t="n">
        <v>3.3729</v>
      </c>
      <c r="D23" s="6" t="n">
        <v>0</v>
      </c>
      <c r="E23" s="6" t="n">
        <v>-2.369</v>
      </c>
      <c r="F23" s="6" t="n">
        <v>0</v>
      </c>
      <c r="G23" s="6" t="n">
        <f aca="false">J23*K23</f>
        <v>0.6002</v>
      </c>
      <c r="H23" s="6" t="n">
        <f aca="false">C23+D23+E23+F23+G23</f>
        <v>1.6041</v>
      </c>
      <c r="I23" s="7" t="n">
        <f aca="false">EXP(H23)</f>
        <v>4.97338154452568</v>
      </c>
      <c r="J23" s="6" t="n">
        <v>3.001</v>
      </c>
      <c r="K23" s="6" t="n">
        <v>0.2</v>
      </c>
    </row>
    <row r="26" customFormat="false" ht="12.75" hidden="false" customHeight="false" outlineLevel="0" collapsed="false">
      <c r="B26" s="0" t="s">
        <v>13</v>
      </c>
      <c r="C26" s="6" t="n">
        <v>3.3729</v>
      </c>
      <c r="D26" s="6" t="n">
        <v>-0.6934</v>
      </c>
      <c r="E26" s="6" t="n">
        <v>-2.369</v>
      </c>
      <c r="F26" s="6" t="n">
        <v>0</v>
      </c>
      <c r="G26" s="6" t="n">
        <f aca="false">J26*K26</f>
        <v>0.9003</v>
      </c>
      <c r="H26" s="6" t="n">
        <f aca="false">C26+D26+E26+F26+G26</f>
        <v>1.2108</v>
      </c>
      <c r="I26" s="4" t="n">
        <f aca="false">EXP(H26)</f>
        <v>3.35616851367237</v>
      </c>
      <c r="J26" s="6" t="n">
        <v>3.001</v>
      </c>
      <c r="K26" s="6" t="n">
        <v>0.3</v>
      </c>
      <c r="M26" s="0" t="s">
        <v>28</v>
      </c>
    </row>
    <row r="27" customFormat="false" ht="13.5" hidden="false" customHeight="false" outlineLevel="0" collapsed="false">
      <c r="C27" s="6"/>
      <c r="D27" s="6"/>
      <c r="E27" s="6"/>
      <c r="F27" s="6"/>
      <c r="G27" s="6"/>
      <c r="H27" s="6"/>
      <c r="I27" s="4"/>
      <c r="J27" s="6"/>
      <c r="K27" s="6"/>
    </row>
    <row r="28" customFormat="false" ht="13.5" hidden="false" customHeight="false" outlineLevel="0" collapsed="false">
      <c r="B28" s="0" t="s">
        <v>15</v>
      </c>
      <c r="C28" s="6" t="n">
        <v>3.3729</v>
      </c>
      <c r="D28" s="6" t="n">
        <v>0</v>
      </c>
      <c r="E28" s="6" t="n">
        <v>-2.369</v>
      </c>
      <c r="F28" s="6" t="n">
        <v>0</v>
      </c>
      <c r="G28" s="6" t="n">
        <f aca="false">J28*K28</f>
        <v>0.9003</v>
      </c>
      <c r="H28" s="6" t="n">
        <f aca="false">C28+D28+E28+F28+G28</f>
        <v>1.9042</v>
      </c>
      <c r="I28" s="7" t="n">
        <f aca="false">EXP(H28)</f>
        <v>6.71403425117</v>
      </c>
      <c r="J28" s="6" t="n">
        <v>3.001</v>
      </c>
      <c r="K28" s="6" t="n">
        <v>0.3</v>
      </c>
    </row>
    <row r="31" customFormat="false" ht="12.75" hidden="false" customHeight="false" outlineLevel="0" collapsed="false">
      <c r="B31" s="0" t="s">
        <v>13</v>
      </c>
      <c r="C31" s="6" t="n">
        <v>3.3729</v>
      </c>
      <c r="D31" s="6" t="n">
        <v>-0.6934</v>
      </c>
      <c r="E31" s="6" t="n">
        <v>-2.369</v>
      </c>
      <c r="F31" s="6" t="n">
        <v>0</v>
      </c>
      <c r="G31" s="6" t="n">
        <f aca="false">J31*K31</f>
        <v>1.2004</v>
      </c>
      <c r="H31" s="6" t="n">
        <f aca="false">C31+D31+E31+F31+G31</f>
        <v>1.5109</v>
      </c>
      <c r="I31" s="4" t="n">
        <f aca="false">EXP(H31)</f>
        <v>4.53080668590523</v>
      </c>
      <c r="J31" s="6" t="n">
        <v>3.001</v>
      </c>
      <c r="K31" s="6" t="n">
        <v>0.4</v>
      </c>
      <c r="M31" s="0" t="s">
        <v>29</v>
      </c>
    </row>
    <row r="32" customFormat="false" ht="13.5" hidden="false" customHeight="false" outlineLevel="0" collapsed="false">
      <c r="C32" s="6"/>
      <c r="D32" s="6"/>
      <c r="E32" s="6"/>
      <c r="F32" s="6"/>
      <c r="G32" s="6"/>
      <c r="H32" s="6"/>
      <c r="I32" s="4"/>
      <c r="J32" s="6"/>
      <c r="K32" s="6"/>
    </row>
    <row r="33" customFormat="false" ht="13.5" hidden="false" customHeight="false" outlineLevel="0" collapsed="false">
      <c r="B33" s="0" t="s">
        <v>15</v>
      </c>
      <c r="C33" s="6" t="n">
        <v>3.3729</v>
      </c>
      <c r="D33" s="6" t="n">
        <v>0</v>
      </c>
      <c r="E33" s="6" t="n">
        <v>-2.369</v>
      </c>
      <c r="F33" s="6" t="n">
        <v>0</v>
      </c>
      <c r="G33" s="6" t="n">
        <f aca="false">J33*K33</f>
        <v>1.2004</v>
      </c>
      <c r="H33" s="6" t="n">
        <f aca="false">C33+D33+E33+F33+G33</f>
        <v>2.2043</v>
      </c>
      <c r="I33" s="7" t="n">
        <f aca="false">EXP(H33)</f>
        <v>9.06390461345212</v>
      </c>
      <c r="J33" s="6" t="n">
        <v>3.001</v>
      </c>
      <c r="K33" s="6" t="n">
        <v>0.4</v>
      </c>
    </row>
    <row r="36" customFormat="false" ht="12.75" hidden="false" customHeight="false" outlineLevel="0" collapsed="false">
      <c r="B36" s="0" t="s">
        <v>13</v>
      </c>
      <c r="C36" s="6" t="n">
        <v>3.3729</v>
      </c>
      <c r="D36" s="6" t="n">
        <v>-0.6934</v>
      </c>
      <c r="E36" s="6" t="n">
        <v>-2.369</v>
      </c>
      <c r="F36" s="6" t="n">
        <v>0</v>
      </c>
      <c r="G36" s="6" t="n">
        <f aca="false">J36*K36</f>
        <v>1.5005</v>
      </c>
      <c r="H36" s="6" t="n">
        <f aca="false">C36+D36+E36+F36+G36</f>
        <v>1.811</v>
      </c>
      <c r="I36" s="4" t="n">
        <f aca="false">EXP(H36)</f>
        <v>6.11656093590522</v>
      </c>
      <c r="J36" s="6" t="n">
        <v>3.001</v>
      </c>
      <c r="K36" s="6" t="n">
        <v>0.5</v>
      </c>
      <c r="M36" s="0" t="s">
        <v>30</v>
      </c>
    </row>
    <row r="37" customFormat="false" ht="13.5" hidden="false" customHeight="false" outlineLevel="0" collapsed="false">
      <c r="C37" s="6"/>
      <c r="D37" s="6"/>
      <c r="E37" s="6"/>
      <c r="F37" s="6"/>
      <c r="G37" s="6"/>
      <c r="H37" s="6"/>
      <c r="I37" s="4"/>
      <c r="J37" s="6"/>
      <c r="K37" s="6"/>
    </row>
    <row r="38" customFormat="false" ht="13.5" hidden="false" customHeight="false" outlineLevel="0" collapsed="false">
      <c r="B38" s="0" t="s">
        <v>15</v>
      </c>
      <c r="C38" s="6" t="n">
        <v>3.3729</v>
      </c>
      <c r="D38" s="6" t="n">
        <v>0</v>
      </c>
      <c r="E38" s="6" t="n">
        <v>-2.369</v>
      </c>
      <c r="F38" s="6" t="n">
        <v>0</v>
      </c>
      <c r="G38" s="6" t="n">
        <f aca="false">J38*K38</f>
        <v>1.5005</v>
      </c>
      <c r="H38" s="6" t="n">
        <f aca="false">C38+D38+E38+F38+G38</f>
        <v>2.5044</v>
      </c>
      <c r="I38" s="7" t="n">
        <f aca="false">EXP(H38)</f>
        <v>12.2362150338215</v>
      </c>
      <c r="J38" s="6" t="n">
        <v>3.001</v>
      </c>
      <c r="K38" s="6" t="n">
        <v>0.5</v>
      </c>
    </row>
    <row r="41" customFormat="false" ht="12.75" hidden="false" customHeight="false" outlineLevel="0" collapsed="false">
      <c r="B41" s="0" t="s">
        <v>13</v>
      </c>
      <c r="C41" s="6" t="n">
        <v>3.3729</v>
      </c>
      <c r="D41" s="6" t="n">
        <v>-0.6934</v>
      </c>
      <c r="E41" s="6" t="n">
        <v>-2.369</v>
      </c>
      <c r="F41" s="6" t="n">
        <v>0</v>
      </c>
      <c r="G41" s="6" t="n">
        <f aca="false">J41*K41</f>
        <v>1.8006</v>
      </c>
      <c r="H41" s="6" t="n">
        <f aca="false">C41+D41+E41+F41+G41</f>
        <v>2.1111</v>
      </c>
      <c r="I41" s="4" t="n">
        <f aca="false">EXP(H41)</f>
        <v>8.25731934205596</v>
      </c>
      <c r="J41" s="6" t="n">
        <v>3.001</v>
      </c>
      <c r="K41" s="6" t="n">
        <v>0.6</v>
      </c>
      <c r="M41" s="0" t="s">
        <v>31</v>
      </c>
    </row>
    <row r="42" customFormat="false" ht="13.5" hidden="false" customHeight="false" outlineLevel="0" collapsed="false">
      <c r="C42" s="6"/>
      <c r="D42" s="6"/>
      <c r="E42" s="6"/>
      <c r="F42" s="6"/>
      <c r="G42" s="6"/>
      <c r="H42" s="6"/>
      <c r="I42" s="4"/>
      <c r="J42" s="6"/>
      <c r="K42" s="6"/>
    </row>
    <row r="43" customFormat="false" ht="13.5" hidden="false" customHeight="false" outlineLevel="0" collapsed="false">
      <c r="B43" s="0" t="s">
        <v>15</v>
      </c>
      <c r="C43" s="6" t="n">
        <v>3.3729</v>
      </c>
      <c r="D43" s="6" t="n">
        <v>0</v>
      </c>
      <c r="E43" s="6" t="n">
        <v>-2.369</v>
      </c>
      <c r="F43" s="6" t="n">
        <v>0</v>
      </c>
      <c r="G43" s="6" t="n">
        <f aca="false">J43*K43</f>
        <v>1.8006</v>
      </c>
      <c r="H43" s="6" t="n">
        <f aca="false">C43+D43+E43+F43+G43</f>
        <v>2.8045</v>
      </c>
      <c r="I43" s="7" t="n">
        <f aca="false">EXP(H43)</f>
        <v>16.5188144336498</v>
      </c>
      <c r="J43" s="6" t="n">
        <v>3.001</v>
      </c>
      <c r="K43" s="6" t="n">
        <v>0.6</v>
      </c>
    </row>
    <row r="46" customFormat="false" ht="12.75" hidden="false" customHeight="false" outlineLevel="0" collapsed="false">
      <c r="B46" s="0" t="s">
        <v>13</v>
      </c>
      <c r="C46" s="6" t="n">
        <v>3.3729</v>
      </c>
      <c r="D46" s="6" t="n">
        <v>-0.6934</v>
      </c>
      <c r="E46" s="6" t="n">
        <v>-2.369</v>
      </c>
      <c r="F46" s="6" t="n">
        <v>0</v>
      </c>
      <c r="G46" s="6" t="n">
        <f aca="false">J46*K46</f>
        <v>2.1007</v>
      </c>
      <c r="H46" s="6" t="n">
        <f aca="false">C46+D46+E46+F46+G46</f>
        <v>2.4112</v>
      </c>
      <c r="I46" s="4" t="n">
        <f aca="false">EXP(H46)</f>
        <v>11.1473299180989</v>
      </c>
      <c r="J46" s="6" t="n">
        <v>3.001</v>
      </c>
      <c r="K46" s="6" t="n">
        <v>0.7</v>
      </c>
      <c r="M46" s="0" t="s">
        <v>32</v>
      </c>
    </row>
    <row r="47" customFormat="false" ht="13.5" hidden="false" customHeight="false" outlineLevel="0" collapsed="false">
      <c r="C47" s="6"/>
      <c r="D47" s="6"/>
      <c r="E47" s="6"/>
      <c r="F47" s="6"/>
      <c r="G47" s="6"/>
      <c r="H47" s="6"/>
      <c r="I47" s="4"/>
      <c r="J47" s="6"/>
      <c r="K47" s="6"/>
    </row>
    <row r="48" customFormat="false" ht="13.5" hidden="false" customHeight="false" outlineLevel="0" collapsed="false">
      <c r="B48" s="0" t="s">
        <v>15</v>
      </c>
      <c r="C48" s="6" t="n">
        <v>3.3729</v>
      </c>
      <c r="D48" s="6" t="n">
        <v>0</v>
      </c>
      <c r="E48" s="6" t="n">
        <v>-2.369</v>
      </c>
      <c r="F48" s="6" t="n">
        <v>0</v>
      </c>
      <c r="G48" s="6" t="n">
        <f aca="false">J48*K48</f>
        <v>2.1007</v>
      </c>
      <c r="H48" s="6" t="n">
        <f aca="false">C48+D48+E48+F48+G48</f>
        <v>3.1046</v>
      </c>
      <c r="I48" s="7" t="n">
        <f aca="false">EXP(H48)</f>
        <v>22.3002970721853</v>
      </c>
      <c r="J48" s="6" t="n">
        <v>3.001</v>
      </c>
      <c r="K48" s="6" t="n">
        <v>0.7</v>
      </c>
      <c r="M48" s="0" t="s">
        <v>32</v>
      </c>
    </row>
    <row r="51" customFormat="false" ht="12.75" hidden="false" customHeight="false" outlineLevel="0" collapsed="false">
      <c r="B51" s="0" t="s">
        <v>13</v>
      </c>
      <c r="C51" s="6" t="n">
        <v>3.3729</v>
      </c>
      <c r="D51" s="6" t="n">
        <v>-0.6934</v>
      </c>
      <c r="E51" s="6" t="n">
        <v>-2.369</v>
      </c>
      <c r="F51" s="6" t="n">
        <v>0</v>
      </c>
      <c r="G51" s="6" t="n">
        <f aca="false">J51*K51</f>
        <v>2.4008</v>
      </c>
      <c r="H51" s="6" t="n">
        <f aca="false">C51+D51+E51+F51+G51</f>
        <v>2.7113</v>
      </c>
      <c r="I51" s="4" t="n">
        <f aca="false">EXP(H51)</f>
        <v>15.0488262782876</v>
      </c>
      <c r="J51" s="6" t="n">
        <v>3.001</v>
      </c>
      <c r="K51" s="6" t="n">
        <v>0.8</v>
      </c>
      <c r="M51" s="0" t="s">
        <v>33</v>
      </c>
    </row>
    <row r="52" customFormat="false" ht="13.5" hidden="false" customHeight="false" outlineLevel="0" collapsed="false">
      <c r="C52" s="6"/>
      <c r="D52" s="6"/>
      <c r="E52" s="6"/>
      <c r="F52" s="6"/>
      <c r="G52" s="6"/>
      <c r="H52" s="6"/>
      <c r="I52" s="4"/>
      <c r="J52" s="6"/>
      <c r="K52" s="6"/>
    </row>
    <row r="53" customFormat="false" ht="13.5" hidden="false" customHeight="false" outlineLevel="0" collapsed="false">
      <c r="B53" s="0" t="s">
        <v>15</v>
      </c>
      <c r="C53" s="6" t="n">
        <v>3.3729</v>
      </c>
      <c r="D53" s="6" t="n">
        <v>0</v>
      </c>
      <c r="E53" s="6" t="n">
        <v>-2.369</v>
      </c>
      <c r="F53" s="6" t="n">
        <v>0</v>
      </c>
      <c r="G53" s="6" t="n">
        <f aca="false">J53*K53</f>
        <v>2.4008</v>
      </c>
      <c r="H53" s="6" t="n">
        <f aca="false">C53+D53+E53+F53+G53</f>
        <v>3.4047</v>
      </c>
      <c r="I53" s="7" t="n">
        <f aca="false">EXP(H53)</f>
        <v>30.1052627902084</v>
      </c>
      <c r="J53" s="6" t="n">
        <v>3.001</v>
      </c>
      <c r="K53" s="6" t="n">
        <v>0.8</v>
      </c>
      <c r="M53" s="0" t="s">
        <v>33</v>
      </c>
    </row>
    <row r="56" customFormat="false" ht="12.75" hidden="false" customHeight="false" outlineLevel="0" collapsed="false">
      <c r="B56" s="0" t="s">
        <v>13</v>
      </c>
      <c r="C56" s="6" t="n">
        <v>3.3729</v>
      </c>
      <c r="D56" s="6" t="n">
        <v>-0.6934</v>
      </c>
      <c r="E56" s="6" t="n">
        <v>-2.369</v>
      </c>
      <c r="F56" s="6" t="n">
        <v>0</v>
      </c>
      <c r="G56" s="6" t="n">
        <f aca="false">J56*K56</f>
        <v>2.7009</v>
      </c>
      <c r="H56" s="6" t="n">
        <f aca="false">C56+D56+E56+F56+G56</f>
        <v>3.0114</v>
      </c>
      <c r="I56" s="4" t="n">
        <f aca="false">EXP(H56)</f>
        <v>20.3158221760695</v>
      </c>
      <c r="J56" s="6" t="n">
        <v>3.001</v>
      </c>
      <c r="K56" s="6" t="n">
        <v>0.9</v>
      </c>
      <c r="M56" s="0" t="s">
        <v>34</v>
      </c>
    </row>
    <row r="57" customFormat="false" ht="13.5" hidden="false" customHeight="false" outlineLevel="0" collapsed="false">
      <c r="C57" s="6"/>
      <c r="D57" s="6"/>
      <c r="E57" s="6"/>
      <c r="F57" s="6"/>
      <c r="G57" s="6"/>
      <c r="H57" s="6"/>
      <c r="I57" s="4"/>
      <c r="J57" s="6"/>
      <c r="K57" s="6"/>
    </row>
    <row r="58" customFormat="false" ht="13.5" hidden="false" customHeight="false" outlineLevel="0" collapsed="false">
      <c r="B58" s="0" t="s">
        <v>15</v>
      </c>
      <c r="C58" s="6" t="n">
        <v>3.3729</v>
      </c>
      <c r="D58" s="6" t="n">
        <v>0</v>
      </c>
      <c r="E58" s="6" t="n">
        <v>-2.369</v>
      </c>
      <c r="F58" s="6" t="n">
        <v>0</v>
      </c>
      <c r="G58" s="6" t="n">
        <f aca="false">J58*K58</f>
        <v>2.7009</v>
      </c>
      <c r="H58" s="6" t="n">
        <f aca="false">C58+D58+E58+F58+G58</f>
        <v>3.7048</v>
      </c>
      <c r="I58" s="7" t="n">
        <f aca="false">EXP(H58)</f>
        <v>40.6419181203621</v>
      </c>
      <c r="J58" s="6" t="n">
        <v>3.001</v>
      </c>
      <c r="K58" s="6" t="n">
        <v>0.9</v>
      </c>
      <c r="M58" s="0" t="s">
        <v>34</v>
      </c>
    </row>
    <row r="61" customFormat="false" ht="12.75" hidden="false" customHeight="false" outlineLevel="0" collapsed="false">
      <c r="B61" s="0" t="s">
        <v>13</v>
      </c>
      <c r="C61" s="6" t="n">
        <v>3.3729</v>
      </c>
      <c r="D61" s="6" t="n">
        <v>-0.6934</v>
      </c>
      <c r="E61" s="6" t="n">
        <v>-2.369</v>
      </c>
      <c r="F61" s="6" t="n">
        <v>0</v>
      </c>
      <c r="G61" s="6" t="n">
        <f aca="false">J61*K61</f>
        <v>3.001</v>
      </c>
      <c r="H61" s="6" t="n">
        <f aca="false">C61+D61+E61+F61+G61</f>
        <v>3.3115</v>
      </c>
      <c r="I61" s="4" t="n">
        <f aca="false">EXP(H61)</f>
        <v>27.4262339837871</v>
      </c>
      <c r="J61" s="6" t="n">
        <v>3.001</v>
      </c>
      <c r="K61" s="6" t="n">
        <v>1</v>
      </c>
      <c r="M61" s="0" t="s">
        <v>35</v>
      </c>
    </row>
    <row r="62" customFormat="false" ht="13.5" hidden="false" customHeight="false" outlineLevel="0" collapsed="false">
      <c r="C62" s="6"/>
      <c r="D62" s="6"/>
      <c r="E62" s="6"/>
      <c r="F62" s="6"/>
      <c r="G62" s="6"/>
      <c r="H62" s="6"/>
      <c r="I62" s="4"/>
      <c r="J62" s="6"/>
      <c r="K62" s="6"/>
    </row>
    <row r="63" customFormat="false" ht="13.5" hidden="false" customHeight="false" outlineLevel="0" collapsed="false">
      <c r="B63" s="0" t="s">
        <v>15</v>
      </c>
      <c r="C63" s="6" t="n">
        <v>3.3729</v>
      </c>
      <c r="D63" s="6" t="n">
        <v>0</v>
      </c>
      <c r="E63" s="6" t="n">
        <v>-2.369</v>
      </c>
      <c r="F63" s="6" t="n">
        <v>0</v>
      </c>
      <c r="G63" s="6" t="n">
        <f aca="false">J63*K63</f>
        <v>3.001</v>
      </c>
      <c r="H63" s="6" t="n">
        <f aca="false">C63+D63+E63+F63+G63</f>
        <v>4.0049</v>
      </c>
      <c r="I63" s="7" t="n">
        <f aca="false">EXP(H63)</f>
        <v>54.8663374909801</v>
      </c>
      <c r="J63" s="6" t="n">
        <v>3.001</v>
      </c>
      <c r="K63" s="6" t="n">
        <v>1</v>
      </c>
      <c r="M63" s="0" t="s">
        <v>35</v>
      </c>
    </row>
    <row r="66" customFormat="false" ht="12.75" hidden="false" customHeight="false" outlineLevel="0" collapsed="false">
      <c r="C66" s="6"/>
      <c r="D66" s="6"/>
      <c r="E66" s="6"/>
      <c r="F66" s="6"/>
      <c r="G66" s="6"/>
      <c r="H66" s="6"/>
      <c r="I66" s="4"/>
      <c r="J66" s="6"/>
      <c r="K66" s="6"/>
    </row>
    <row r="67" customFormat="false" ht="13.5" hidden="false" customHeight="false" outlineLevel="0" collapsed="false">
      <c r="C67" s="6"/>
      <c r="D67" s="6"/>
      <c r="E67" s="6"/>
      <c r="F67" s="6"/>
      <c r="G67" s="6"/>
      <c r="H67" s="6"/>
      <c r="I67" s="4"/>
      <c r="J67" s="6"/>
      <c r="K67" s="6"/>
    </row>
    <row r="68" customFormat="false" ht="13.5" hidden="false" customHeight="false" outlineLevel="0" collapsed="false">
      <c r="C68" s="6"/>
      <c r="D68" s="6"/>
      <c r="E68" s="6"/>
      <c r="F68" s="6"/>
      <c r="G68" s="6"/>
      <c r="H68" s="6"/>
      <c r="I68" s="7"/>
      <c r="J68" s="6"/>
      <c r="K6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99"/>
    <col collapsed="false" customWidth="true" hidden="false" outlineLevel="0" max="7" min="7" style="0" width="17.56"/>
    <col collapsed="false" customWidth="true" hidden="false" outlineLevel="0" max="8" min="8" style="0" width="24.41"/>
  </cols>
  <sheetData>
    <row r="3" customFormat="false" ht="12.75" hidden="false" customHeight="false" outlineLevel="0" collapsed="false">
      <c r="E3" s="0" t="s">
        <v>39</v>
      </c>
    </row>
    <row r="6" customFormat="false" ht="12.75" hidden="false" customHeight="false" outlineLevel="0" collapsed="false">
      <c r="F6" s="0" t="s">
        <v>40</v>
      </c>
      <c r="G6" s="0" t="s">
        <v>21</v>
      </c>
      <c r="H6" s="0" t="s">
        <v>41</v>
      </c>
    </row>
    <row r="7" customFormat="false" ht="12.75" hidden="false" customHeight="false" outlineLevel="0" collapsed="false">
      <c r="E7" s="0" t="n">
        <v>0</v>
      </c>
      <c r="F7" s="0" t="n">
        <v>2.8</v>
      </c>
      <c r="G7" s="0" t="n">
        <v>3</v>
      </c>
      <c r="H7" s="0" t="n">
        <v>2.7</v>
      </c>
    </row>
    <row r="8" customFormat="false" ht="12.75" hidden="false" customHeight="false" outlineLevel="0" collapsed="false">
      <c r="E8" s="0" t="n">
        <v>0.1</v>
      </c>
      <c r="F8" s="0" t="n">
        <v>3.8</v>
      </c>
      <c r="G8" s="0" t="n">
        <v>4</v>
      </c>
      <c r="H8" s="0" t="n">
        <v>3.7</v>
      </c>
    </row>
    <row r="9" customFormat="false" ht="12.75" hidden="false" customHeight="false" outlineLevel="0" collapsed="false">
      <c r="E9" s="0" t="n">
        <v>0.2</v>
      </c>
      <c r="F9" s="0" t="n">
        <v>5.1</v>
      </c>
      <c r="G9" s="0" t="n">
        <v>5.2</v>
      </c>
      <c r="H9" s="0" t="n">
        <v>5</v>
      </c>
    </row>
    <row r="10" customFormat="false" ht="12.75" hidden="false" customHeight="false" outlineLevel="0" collapsed="false">
      <c r="E10" s="0" t="n">
        <v>0.3</v>
      </c>
      <c r="F10" s="0" t="n">
        <v>6.9</v>
      </c>
      <c r="G10" s="0" t="n">
        <v>6.9</v>
      </c>
      <c r="H10" s="0" t="n">
        <v>6.7</v>
      </c>
    </row>
    <row r="11" customFormat="false" ht="12.75" hidden="false" customHeight="false" outlineLevel="0" collapsed="false">
      <c r="E11" s="0" t="n">
        <v>0.4</v>
      </c>
      <c r="F11" s="0" t="n">
        <v>9.4</v>
      </c>
      <c r="G11" s="0" t="n">
        <v>9</v>
      </c>
      <c r="H11" s="0" t="n">
        <v>9.1</v>
      </c>
    </row>
    <row r="12" customFormat="false" ht="12.75" hidden="false" customHeight="false" outlineLevel="0" collapsed="false">
      <c r="E12" s="0" t="n">
        <v>0.5</v>
      </c>
      <c r="F12" s="0" t="n">
        <v>12.7</v>
      </c>
      <c r="G12" s="0" t="n">
        <v>11.9</v>
      </c>
      <c r="H12" s="0" t="n">
        <v>12.2</v>
      </c>
    </row>
    <row r="13" customFormat="false" ht="12.75" hidden="false" customHeight="false" outlineLevel="0" collapsed="false">
      <c r="E13" s="0" t="n">
        <v>0.6</v>
      </c>
      <c r="F13" s="0" t="n">
        <v>17.2</v>
      </c>
      <c r="G13" s="0" t="n">
        <v>15.7</v>
      </c>
      <c r="H13" s="0" t="n">
        <v>16.5</v>
      </c>
    </row>
    <row r="14" customFormat="false" ht="12.75" hidden="false" customHeight="false" outlineLevel="0" collapsed="false">
      <c r="E14" s="0" t="n">
        <v>0.7</v>
      </c>
      <c r="F14" s="0" t="n">
        <v>23.4</v>
      </c>
      <c r="G14" s="0" t="n">
        <v>20.7</v>
      </c>
      <c r="H14" s="0" t="n">
        <v>22.3</v>
      </c>
    </row>
    <row r="15" customFormat="false" ht="12.75" hidden="false" customHeight="false" outlineLevel="0" collapsed="false">
      <c r="E15" s="0" t="n">
        <v>0.8</v>
      </c>
      <c r="F15" s="0" t="n">
        <v>31.7</v>
      </c>
      <c r="G15" s="0" t="n">
        <v>27.3</v>
      </c>
      <c r="H15" s="0" t="n">
        <v>30.1</v>
      </c>
    </row>
    <row r="16" customFormat="false" ht="12.75" hidden="false" customHeight="false" outlineLevel="0" collapsed="false">
      <c r="E16" s="0" t="n">
        <v>0.9</v>
      </c>
      <c r="F16" s="0" t="n">
        <v>42.9</v>
      </c>
      <c r="G16" s="0" t="n">
        <v>36</v>
      </c>
      <c r="H16" s="0" t="n">
        <v>40.6</v>
      </c>
    </row>
    <row r="17" customFormat="false" ht="12.75" hidden="false" customHeight="false" outlineLevel="0" collapsed="false">
      <c r="E17" s="0" t="n">
        <v>1</v>
      </c>
      <c r="F17" s="0" t="n">
        <v>58.1</v>
      </c>
      <c r="G17" s="0" t="n">
        <v>47.4</v>
      </c>
      <c r="H17" s="0" t="n">
        <v>5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59:57Z</dcterms:created>
  <dc:creator>Unknown User</dc:creator>
  <dc:description/>
  <dc:language>en-US</dc:language>
  <cp:lastModifiedBy> Dr. Robert B. Smith</cp:lastModifiedBy>
  <cp:lastPrinted>2010-10-25T20:00:03Z</cp:lastPrinted>
  <dcterms:modified xsi:type="dcterms:W3CDTF">2010-12-01T01:59:12Z</dcterms:modified>
  <cp:revision>0</cp:revision>
  <dc:subject/>
  <dc:title/>
</cp:coreProperties>
</file>